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io" sheetId="1" state="visible" r:id="rId2"/>
    <sheet name="punti collio" sheetId="2" state="visible" r:id="rId3"/>
    <sheet name="palmanova" sheetId="3" state="visible" r:id="rId4"/>
    <sheet name="custom" sheetId="4" state="visible" r:id="rId5"/>
    <sheet name="CATTROFEO" sheetId="5" state="visible" r:id="rId6"/>
    <sheet name="PUNTI" sheetId="6" state="visible" r:id="rId7"/>
  </sheets>
  <definedNames>
    <definedName function="false" hidden="true" localSheetId="0" name="_xlnm._FilterDatabase" vbProcedure="false">Collio!$A$1:$M$228</definedName>
    <definedName function="false" hidden="true" localSheetId="3" name="_xlnm._FilterDatabase" vbProcedure="false">custom!$A$1:$Q$180</definedName>
    <definedName function="false" hidden="false" localSheetId="2" name="_xlnm.Print_Area" vbProcedure="false">palmanova!$A$1:$M$187</definedName>
    <definedName function="false" hidden="false" localSheetId="2" name="_xlnm.Print_Titles" vbProcedure="false">palmanova!$1:$3</definedName>
    <definedName function="false" hidden="true" localSheetId="2" name="_xlnm._FilterDatabase" vbProcedure="false">palmanova!$A$3:$M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2" uniqueCount="1712">
  <si>
    <t xml:space="preserve">FVG MTB TOUR 2022</t>
  </si>
  <si>
    <t xml:space="preserve">CLASSIFICA GENERALE</t>
  </si>
  <si>
    <t xml:space="preserve">POS.</t>
  </si>
  <si>
    <t xml:space="preserve">COGNOME</t>
  </si>
  <si>
    <t xml:space="preserve">NOME</t>
  </si>
  <si>
    <t xml:space="preserve">TEAM</t>
  </si>
  <si>
    <t xml:space="preserve">COD. TEAM</t>
  </si>
  <si>
    <t xml:space="preserve">NAZ.</t>
  </si>
  <si>
    <t xml:space="preserve">TESSERA</t>
  </si>
  <si>
    <t xml:space="preserve">CAT.</t>
  </si>
  <si>
    <t xml:space="preserve">PALMANOVA BIKE RACE</t>
  </si>
  <si>
    <t xml:space="preserve">COLLIO BRDA CUP</t>
  </si>
  <si>
    <t xml:space="preserve">TROI TREK</t>
  </si>
  <si>
    <t xml:space="preserve">LIGNANO BIKE MARATHON</t>
  </si>
  <si>
    <t xml:space="preserve">TOTALE</t>
  </si>
  <si>
    <t xml:space="preserve">ELITE SPORT: ELMT (da 19 a 29 anni)</t>
  </si>
  <si>
    <t xml:space="preserve">ANTONINI</t>
  </si>
  <si>
    <t xml:space="preserve">EDOARDO</t>
  </si>
  <si>
    <t xml:space="preserve">ASD BIBIONE CYCLING TEAM</t>
  </si>
  <si>
    <t xml:space="preserve">03J3324</t>
  </si>
  <si>
    <t xml:space="preserve">ITA</t>
  </si>
  <si>
    <t xml:space="preserve">A207913</t>
  </si>
  <si>
    <t xml:space="preserve">ELMT</t>
  </si>
  <si>
    <t xml:space="preserve">DALLA PRIA</t>
  </si>
  <si>
    <t xml:space="preserve">ANDREA</t>
  </si>
  <si>
    <t xml:space="preserve">A.S.D. TEAM VELOCIRAPTORS</t>
  </si>
  <si>
    <t xml:space="preserve">03P2162</t>
  </si>
  <si>
    <t xml:space="preserve">964855Z</t>
  </si>
  <si>
    <t xml:space="preserve">DEL NEGRO</t>
  </si>
  <si>
    <t xml:space="preserve">RUBEN</t>
  </si>
  <si>
    <t xml:space="preserve">A.S.D. BANDIZIOL CYCLING TEAM</t>
  </si>
  <si>
    <t xml:space="preserve">05J0774</t>
  </si>
  <si>
    <t xml:space="preserve">A228598</t>
  </si>
  <si>
    <t xml:space="preserve">NATELLA</t>
  </si>
  <si>
    <t xml:space="preserve">MATTIA</t>
  </si>
  <si>
    <t xml:space="preserve">ASD MAGICABIKE</t>
  </si>
  <si>
    <t xml:space="preserve">06VE003</t>
  </si>
  <si>
    <t xml:space="preserve">8113167</t>
  </si>
  <si>
    <t xml:space="preserve">VIT</t>
  </si>
  <si>
    <t xml:space="preserve">MATTEO</t>
  </si>
  <si>
    <t xml:space="preserve">A148443</t>
  </si>
  <si>
    <t xml:space="preserve">PAVAN</t>
  </si>
  <si>
    <t xml:space="preserve">MARCO</t>
  </si>
  <si>
    <t xml:space="preserve">MTB ZERO ASFALTO</t>
  </si>
  <si>
    <t xml:space="preserve">05A0877</t>
  </si>
  <si>
    <t xml:space="preserve">A251736</t>
  </si>
  <si>
    <t xml:space="preserve">MARAN</t>
  </si>
  <si>
    <t xml:space="preserve">ROBERTO</t>
  </si>
  <si>
    <t xml:space="preserve">WILD PURCIT TEAM A.S.D.</t>
  </si>
  <si>
    <t xml:space="preserve">05N0550</t>
  </si>
  <si>
    <t xml:space="preserve">A257096</t>
  </si>
  <si>
    <t xml:space="preserve">FERESIN</t>
  </si>
  <si>
    <t xml:space="preserve">KRISTIAN</t>
  </si>
  <si>
    <t xml:space="preserve">CAPRIVESI</t>
  </si>
  <si>
    <t xml:space="preserve">05Y0097</t>
  </si>
  <si>
    <t xml:space="preserve">873327U</t>
  </si>
  <si>
    <t xml:space="preserve">NERDEI</t>
  </si>
  <si>
    <t xml:space="preserve">DAVIDE</t>
  </si>
  <si>
    <t xml:space="preserve">BIKE CLUB 2000</t>
  </si>
  <si>
    <t xml:space="preserve">03x2201</t>
  </si>
  <si>
    <t xml:space="preserve">867997P</t>
  </si>
  <si>
    <t xml:space="preserve">SCHNEIDER</t>
  </si>
  <si>
    <t xml:space="preserve">G.S.AZZIDA VALLI DEL NATISONE</t>
  </si>
  <si>
    <t xml:space="preserve">05F0866</t>
  </si>
  <si>
    <t xml:space="preserve">A254794</t>
  </si>
  <si>
    <t xml:space="preserve">DI RAGOGNA</t>
  </si>
  <si>
    <t xml:space="preserve">RAUL</t>
  </si>
  <si>
    <t xml:space="preserve">MBC TRIESTE</t>
  </si>
  <si>
    <t xml:space="preserve">07GO016</t>
  </si>
  <si>
    <t xml:space="preserve">7969235</t>
  </si>
  <si>
    <t xml:space="preserve">ROSA</t>
  </si>
  <si>
    <t xml:space="preserve">ACIDO LATTICO TEAM</t>
  </si>
  <si>
    <t xml:space="preserve">05F0590</t>
  </si>
  <si>
    <t xml:space="preserve">A145912</t>
  </si>
  <si>
    <t xml:space="preserve">PERSOGLIA</t>
  </si>
  <si>
    <t xml:space="preserve">MANUEL</t>
  </si>
  <si>
    <t xml:space="preserve">SPDG- SOCIETA ALPINA SLOVENA GORIZIA</t>
  </si>
  <si>
    <t xml:space="preserve">07GO013</t>
  </si>
  <si>
    <t xml:space="preserve">7988638</t>
  </si>
  <si>
    <t xml:space="preserve">DE SIMONE</t>
  </si>
  <si>
    <t xml:space="preserve">DEVID</t>
  </si>
  <si>
    <t xml:space="preserve">XC TEAM TRIESTE ASD</t>
  </si>
  <si>
    <t xml:space="preserve">05B0810</t>
  </si>
  <si>
    <t xml:space="preserve">A248878</t>
  </si>
  <si>
    <t xml:space="preserve">ZULIANI</t>
  </si>
  <si>
    <t xml:space="preserve">ENRICO</t>
  </si>
  <si>
    <t xml:space="preserve">KI.CO.SYS  TEAM FRIULI</t>
  </si>
  <si>
    <t xml:space="preserve">07UD019</t>
  </si>
  <si>
    <t xml:space="preserve">7929252</t>
  </si>
  <si>
    <t xml:space="preserve">DEL GOBBO</t>
  </si>
  <si>
    <t xml:space="preserve">A.S.D. TEAM ZEROBIKE</t>
  </si>
  <si>
    <t xml:space="preserve">05G0795</t>
  </si>
  <si>
    <t xml:space="preserve">A267491</t>
  </si>
  <si>
    <t xml:space="preserve">MASTER 1: M1 (da 30 a 34 anni)</t>
  </si>
  <si>
    <t xml:space="preserve">ROSSI</t>
  </si>
  <si>
    <t xml:space="preserve">MAURO</t>
  </si>
  <si>
    <t xml:space="preserve">EPPINGER TEAM</t>
  </si>
  <si>
    <t xml:space="preserve">05y0827</t>
  </si>
  <si>
    <t xml:space="preserve">A259525</t>
  </si>
  <si>
    <t xml:space="preserve">M1</t>
  </si>
  <si>
    <t xml:space="preserve">BUIATTI</t>
  </si>
  <si>
    <t xml:space="preserve">ALESSANDRO</t>
  </si>
  <si>
    <t xml:space="preserve">GRIGIONERI 2000</t>
  </si>
  <si>
    <t xml:space="preserve">07UD085</t>
  </si>
  <si>
    <t xml:space="preserve">7950164</t>
  </si>
  <si>
    <t xml:space="preserve">LUCA</t>
  </si>
  <si>
    <t xml:space="preserve">948475C</t>
  </si>
  <si>
    <t xml:space="preserve">DI BERNARDO</t>
  </si>
  <si>
    <t xml:space="preserve">ASD PEDALE GEMONESE</t>
  </si>
  <si>
    <t xml:space="preserve">05L0879</t>
  </si>
  <si>
    <t xml:space="preserve">A257171</t>
  </si>
  <si>
    <t xml:space="preserve">TORRONI</t>
  </si>
  <si>
    <t xml:space="preserve">SPDG SOCIETA' ALPINA SLOVENA GORIZIA</t>
  </si>
  <si>
    <t xml:space="preserve">7912609</t>
  </si>
  <si>
    <t xml:space="preserve">PASQUALOTTO</t>
  </si>
  <si>
    <t xml:space="preserve">THOMAS</t>
  </si>
  <si>
    <t xml:space="preserve">BIKE EXTREME</t>
  </si>
  <si>
    <t xml:space="preserve">03Q2980</t>
  </si>
  <si>
    <t xml:space="preserve">A131813</t>
  </si>
  <si>
    <t xml:space="preserve">GREGORIS</t>
  </si>
  <si>
    <t xml:space="preserve">RICCARDO</t>
  </si>
  <si>
    <t xml:space="preserve">ASD SPORTWAY CYCLING TEAM</t>
  </si>
  <si>
    <t xml:space="preserve">05T0814</t>
  </si>
  <si>
    <t xml:space="preserve">A221776</t>
  </si>
  <si>
    <t xml:space="preserve">CARLI</t>
  </si>
  <si>
    <t xml:space="preserve">PETER</t>
  </si>
  <si>
    <t xml:space="preserve">7969241</t>
  </si>
  <si>
    <t xml:space="preserve">MARSON</t>
  </si>
  <si>
    <t xml:space="preserve">NICOLA</t>
  </si>
  <si>
    <t xml:space="preserve">SPEZZOTTO BIKE TEAM</t>
  </si>
  <si>
    <t xml:space="preserve">03P2696</t>
  </si>
  <si>
    <t xml:space="preserve">801076V</t>
  </si>
  <si>
    <t xml:space="preserve">CABAS</t>
  </si>
  <si>
    <t xml:space="preserve">DANIEL</t>
  </si>
  <si>
    <t xml:space="preserve">COLLIO BIKE TEAM</t>
  </si>
  <si>
    <t xml:space="preserve">05P0870</t>
  </si>
  <si>
    <t xml:space="preserve">A250955</t>
  </si>
  <si>
    <t xml:space="preserve">SKORJANC</t>
  </si>
  <si>
    <t xml:space="preserve">DAVID</t>
  </si>
  <si>
    <t xml:space="preserve">7945510</t>
  </si>
  <si>
    <t xml:space="preserve">SATTOLO</t>
  </si>
  <si>
    <t xml:space="preserve">A257123</t>
  </si>
  <si>
    <t xml:space="preserve">MASTER 2: M1 (da 35 a 39 anni)</t>
  </si>
  <si>
    <t xml:space="preserve">BOLE</t>
  </si>
  <si>
    <t xml:space="preserve">MIRAN</t>
  </si>
  <si>
    <t xml:space="preserve">A.S.D. FLAMME ROUGE</t>
  </si>
  <si>
    <t xml:space="preserve">05M0761</t>
  </si>
  <si>
    <t xml:space="preserve">996517F</t>
  </si>
  <si>
    <t xml:space="preserve">M2</t>
  </si>
  <si>
    <t xml:space="preserve">LAZZARONI</t>
  </si>
  <si>
    <t xml:space="preserve">JURIJ</t>
  </si>
  <si>
    <t xml:space="preserve">KI.CO.SYS TEAM FRIULI</t>
  </si>
  <si>
    <t xml:space="preserve">05F0874</t>
  </si>
  <si>
    <t xml:space="preserve">790399N</t>
  </si>
  <si>
    <t xml:space="preserve">MARIAN</t>
  </si>
  <si>
    <t xml:space="preserve">LORIS</t>
  </si>
  <si>
    <t xml:space="preserve">ASD JULIA BIKE TEAM</t>
  </si>
  <si>
    <t xml:space="preserve">03Q3110</t>
  </si>
  <si>
    <t xml:space="preserve">A246491</t>
  </si>
  <si>
    <t xml:space="preserve">ZILLE</t>
  </si>
  <si>
    <t xml:space="preserve">FABIO</t>
  </si>
  <si>
    <t xml:space="preserve">DELIZIA BIKE TEAM</t>
  </si>
  <si>
    <t xml:space="preserve">05T0368</t>
  </si>
  <si>
    <t xml:space="preserve">A129378</t>
  </si>
  <si>
    <t xml:space="preserve">TOSATTO</t>
  </si>
  <si>
    <t xml:space="preserve">FRANCESCO</t>
  </si>
  <si>
    <t xml:space="preserve">ASD SAMMARDENCHIA</t>
  </si>
  <si>
    <t xml:space="preserve">05H0733</t>
  </si>
  <si>
    <t xml:space="preserve">A197391</t>
  </si>
  <si>
    <t xml:space="preserve">DEL ZOTTO</t>
  </si>
  <si>
    <t xml:space="preserve">MASSIMO</t>
  </si>
  <si>
    <t xml:space="preserve">A083698</t>
  </si>
  <si>
    <t xml:space="preserve">VOGRIG</t>
  </si>
  <si>
    <t xml:space="preserve">DENIS</t>
  </si>
  <si>
    <t xml:space="preserve">ASD VALCHIARÒ</t>
  </si>
  <si>
    <t xml:space="preserve">05G0284</t>
  </si>
  <si>
    <t xml:space="preserve">613901Y</t>
  </si>
  <si>
    <t xml:space="preserve">ZOCCHI</t>
  </si>
  <si>
    <t xml:space="preserve">06ve003</t>
  </si>
  <si>
    <t xml:space="preserve">7968605</t>
  </si>
  <si>
    <t xml:space="preserve">PARUTTO</t>
  </si>
  <si>
    <t xml:space="preserve">A251560</t>
  </si>
  <si>
    <t xml:space="preserve">FATTORI</t>
  </si>
  <si>
    <t xml:space="preserve">ALESSIO</t>
  </si>
  <si>
    <t xml:space="preserve">A011698</t>
  </si>
  <si>
    <t xml:space="preserve">SANDRI </t>
  </si>
  <si>
    <t xml:space="preserve">SIMONE</t>
  </si>
  <si>
    <t xml:space="preserve">EPPINGER TEAM </t>
  </si>
  <si>
    <t xml:space="preserve">05Y0827</t>
  </si>
  <si>
    <t xml:space="preserve">A064215</t>
  </si>
  <si>
    <t xml:space="preserve">BERGAMASCO</t>
  </si>
  <si>
    <t xml:space="preserve">A068372</t>
  </si>
  <si>
    <t xml:space="preserve">BERNARDI</t>
  </si>
  <si>
    <t xml:space="preserve">ALEX</t>
  </si>
  <si>
    <t xml:space="preserve">A140453</t>
  </si>
  <si>
    <t xml:space="preserve">NIMIS</t>
  </si>
  <si>
    <t xml:space="preserve">7933194</t>
  </si>
  <si>
    <t xml:space="preserve">MORATTO</t>
  </si>
  <si>
    <t xml:space="preserve">ELVIS</t>
  </si>
  <si>
    <t xml:space="preserve">ASD ROLLING RIDERS</t>
  </si>
  <si>
    <t xml:space="preserve">07UD072</t>
  </si>
  <si>
    <t xml:space="preserve">7923437</t>
  </si>
  <si>
    <t xml:space="preserve">VIDULICH</t>
  </si>
  <si>
    <t xml:space="preserve">NICHOLAS</t>
  </si>
  <si>
    <t xml:space="preserve">A225220</t>
  </si>
  <si>
    <t xml:space="preserve">ROMAN FULIN</t>
  </si>
  <si>
    <t xml:space="preserve">PAOLO</t>
  </si>
  <si>
    <t xml:space="preserve">CICLO TEAM GORGAZZO</t>
  </si>
  <si>
    <t xml:space="preserve">05X0531</t>
  </si>
  <si>
    <t xml:space="preserve">A149866</t>
  </si>
  <si>
    <t xml:space="preserve">MORSUT</t>
  </si>
  <si>
    <t xml:space="preserve">07GO014</t>
  </si>
  <si>
    <t xml:space="preserve">7905852</t>
  </si>
  <si>
    <t xml:space="preserve">PETRACCO</t>
  </si>
  <si>
    <t xml:space="preserve">7918470</t>
  </si>
  <si>
    <t xml:space="preserve">BRAJNIK</t>
  </si>
  <si>
    <t xml:space="preserve">7969703</t>
  </si>
  <si>
    <t xml:space="preserve">MARIGONDA</t>
  </si>
  <si>
    <t xml:space="preserve">GIOVANNI</t>
  </si>
  <si>
    <t xml:space="preserve">7985508</t>
  </si>
  <si>
    <t xml:space="preserve">TOSORATTI</t>
  </si>
  <si>
    <t xml:space="preserve">ASD TEAM GRANZON</t>
  </si>
  <si>
    <t xml:space="preserve">05E0538</t>
  </si>
  <si>
    <t xml:space="preserve">A086858</t>
  </si>
  <si>
    <t xml:space="preserve">FORMENTINI</t>
  </si>
  <si>
    <t xml:space="preserve">G.S. ALPINI BIKE POVO</t>
  </si>
  <si>
    <t xml:space="preserve">20B0348</t>
  </si>
  <si>
    <t xml:space="preserve">A259757</t>
  </si>
  <si>
    <t xml:space="preserve">MASTER 3: M3 (da 40 a 44 anni)</t>
  </si>
  <si>
    <t xml:space="preserve">BEVILACQUA</t>
  </si>
  <si>
    <t xml:space="preserve">FUN BIKE - CUSSIGH BIKE</t>
  </si>
  <si>
    <t xml:space="preserve">05U0591</t>
  </si>
  <si>
    <t xml:space="preserve">988999T</t>
  </si>
  <si>
    <t xml:space="preserve">M3</t>
  </si>
  <si>
    <t xml:space="preserve">IZZO</t>
  </si>
  <si>
    <t xml:space="preserve">ANTONIO</t>
  </si>
  <si>
    <t xml:space="preserve">985968Y</t>
  </si>
  <si>
    <t xml:space="preserve">BAZZEO</t>
  </si>
  <si>
    <t xml:space="preserve">EMANUELE</t>
  </si>
  <si>
    <t xml:space="preserve">797734Y</t>
  </si>
  <si>
    <t xml:space="preserve">DEL PICCOLO</t>
  </si>
  <si>
    <t xml:space="preserve">A080369</t>
  </si>
  <si>
    <t xml:space="preserve">CARGNELUTTI</t>
  </si>
  <si>
    <t xml:space="preserve">LORENZO</t>
  </si>
  <si>
    <t xml:space="preserve">PEDALE GEMONESE</t>
  </si>
  <si>
    <t xml:space="preserve">05L0871</t>
  </si>
  <si>
    <t xml:space="preserve">A255802</t>
  </si>
  <si>
    <t xml:space="preserve">SANT</t>
  </si>
  <si>
    <t xml:space="preserve">GC LAVARIANESE</t>
  </si>
  <si>
    <t xml:space="preserve">07UD015</t>
  </si>
  <si>
    <t xml:space="preserve">CB903001</t>
  </si>
  <si>
    <t xml:space="preserve">DI LORENZO</t>
  </si>
  <si>
    <t xml:space="preserve">8102909</t>
  </si>
  <si>
    <t xml:space="preserve">VELLO</t>
  </si>
  <si>
    <t xml:space="preserve">STEFANO</t>
  </si>
  <si>
    <t xml:space="preserve">A247092</t>
  </si>
  <si>
    <t xml:space="preserve">COLONNA</t>
  </si>
  <si>
    <t xml:space="preserve">DOMENICO</t>
  </si>
  <si>
    <t xml:space="preserve">A.S.D.ENERGY MTB</t>
  </si>
  <si>
    <t xml:space="preserve">Ax008</t>
  </si>
  <si>
    <t xml:space="preserve">ET18504</t>
  </si>
  <si>
    <t xml:space="preserve">TODARO</t>
  </si>
  <si>
    <t xml:space="preserve">ASD BASTIONI BIKE</t>
  </si>
  <si>
    <t xml:space="preserve">05C0871</t>
  </si>
  <si>
    <t xml:space="preserve">A258438</t>
  </si>
  <si>
    <t xml:space="preserve">D’ODORICO</t>
  </si>
  <si>
    <t xml:space="preserve">05P870</t>
  </si>
  <si>
    <t xml:space="preserve">A265115</t>
  </si>
  <si>
    <t xml:space="preserve">MILAZZO</t>
  </si>
  <si>
    <t xml:space="preserve">SALVATORE</t>
  </si>
  <si>
    <t xml:space="preserve">FINESTRELLE BIKERS </t>
  </si>
  <si>
    <t xml:space="preserve">17K2081</t>
  </si>
  <si>
    <t xml:space="preserve">A211497</t>
  </si>
  <si>
    <t xml:space="preserve">BRESICH</t>
  </si>
  <si>
    <t xml:space="preserve">SC.COTTUR A.S.D.</t>
  </si>
  <si>
    <t xml:space="preserve">05V0015</t>
  </si>
  <si>
    <t xml:space="preserve">A019562</t>
  </si>
  <si>
    <t xml:space="preserve">PIVA</t>
  </si>
  <si>
    <t xml:space="preserve">ERIK</t>
  </si>
  <si>
    <t xml:space="preserve">ASD LIBERTAS GRADISCA FRIULI ANTINCENDI</t>
  </si>
  <si>
    <t xml:space="preserve">05C0104</t>
  </si>
  <si>
    <t xml:space="preserve">A223100</t>
  </si>
  <si>
    <t xml:space="preserve">PIASENTIN</t>
  </si>
  <si>
    <t xml:space="preserve">LARRY</t>
  </si>
  <si>
    <t xml:space="preserve">A130921</t>
  </si>
  <si>
    <t xml:space="preserve">MARSONET</t>
  </si>
  <si>
    <t xml:space="preserve">FEDERICO</t>
  </si>
  <si>
    <t xml:space="preserve">7921012</t>
  </si>
  <si>
    <t xml:space="preserve">IMPERATORE</t>
  </si>
  <si>
    <t xml:space="preserve">A046487</t>
  </si>
  <si>
    <t xml:space="preserve">QUAIA</t>
  </si>
  <si>
    <t xml:space="preserve">ASD SGANCIO RAPIDO</t>
  </si>
  <si>
    <t xml:space="preserve">07pn026</t>
  </si>
  <si>
    <t xml:space="preserve">7951904</t>
  </si>
  <si>
    <t xml:space="preserve">PASQUALINI</t>
  </si>
  <si>
    <t xml:space="preserve">TEAM GRANZON</t>
  </si>
  <si>
    <t xml:space="preserve">A200326</t>
  </si>
  <si>
    <t xml:space="preserve">ZANIER</t>
  </si>
  <si>
    <t xml:space="preserve">MICHELE</t>
  </si>
  <si>
    <t xml:space="preserve">CARNIA BIKE</t>
  </si>
  <si>
    <t xml:space="preserve">07UD071</t>
  </si>
  <si>
    <t xml:space="preserve">7928310</t>
  </si>
  <si>
    <t xml:space="preserve">ZOIA</t>
  </si>
  <si>
    <t xml:space="preserve">MIRCO</t>
  </si>
  <si>
    <t xml:space="preserve">7915091</t>
  </si>
  <si>
    <t xml:space="preserve">CACITTI</t>
  </si>
  <si>
    <t xml:space="preserve">MASSIMILIANO</t>
  </si>
  <si>
    <t xml:space="preserve">A233086</t>
  </si>
  <si>
    <t xml:space="preserve">PRADELLA</t>
  </si>
  <si>
    <t xml:space="preserve">ZERO 5 BIKE TEAM</t>
  </si>
  <si>
    <t xml:space="preserve">03J2030</t>
  </si>
  <si>
    <t xml:space="preserve">830797V</t>
  </si>
  <si>
    <t xml:space="preserve">ROSSETTO</t>
  </si>
  <si>
    <t xml:space="preserve">JULIA BIKE TEAM</t>
  </si>
  <si>
    <t xml:space="preserve">03q3110</t>
  </si>
  <si>
    <t xml:space="preserve">A090286</t>
  </si>
  <si>
    <t xml:space="preserve">TOLOT</t>
  </si>
  <si>
    <t xml:space="preserve">A265148</t>
  </si>
  <si>
    <t xml:space="preserve">FANTIN</t>
  </si>
  <si>
    <t xml:space="preserve">GIANLUCA</t>
  </si>
  <si>
    <t xml:space="preserve">TEAM ZEROBIKE</t>
  </si>
  <si>
    <t xml:space="preserve">A175614</t>
  </si>
  <si>
    <t xml:space="preserve">BULFON</t>
  </si>
  <si>
    <t xml:space="preserve">A214091</t>
  </si>
  <si>
    <t xml:space="preserve">MELCHIOR</t>
  </si>
  <si>
    <t xml:space="preserve">ASD GRAVA BIKE TEAM</t>
  </si>
  <si>
    <t xml:space="preserve">05H0844</t>
  </si>
  <si>
    <t xml:space="preserve">A143869</t>
  </si>
  <si>
    <t xml:space="preserve">CONCINA</t>
  </si>
  <si>
    <t xml:space="preserve">DANILO</t>
  </si>
  <si>
    <t xml:space="preserve">BIBIONE BIKE</t>
  </si>
  <si>
    <t xml:space="preserve">03v3319</t>
  </si>
  <si>
    <t xml:space="preserve">A139061</t>
  </si>
  <si>
    <t xml:space="preserve">QUATTRIN</t>
  </si>
  <si>
    <t xml:space="preserve">ERRI</t>
  </si>
  <si>
    <t xml:space="preserve">A143877</t>
  </si>
  <si>
    <t xml:space="preserve">MASTER 4: M4 (da 45 a 49 anni)</t>
  </si>
  <si>
    <t xml:space="preserve">03p2696</t>
  </si>
  <si>
    <t xml:space="preserve">575016M</t>
  </si>
  <si>
    <t xml:space="preserve">M4</t>
  </si>
  <si>
    <t xml:space="preserve">LEONARDUZZI</t>
  </si>
  <si>
    <t xml:space="preserve">MARTINO</t>
  </si>
  <si>
    <t xml:space="preserve">526493G</t>
  </si>
  <si>
    <t xml:space="preserve">FORMELLI</t>
  </si>
  <si>
    <t xml:space="preserve">A167668</t>
  </si>
  <si>
    <t xml:space="preserve">A250640</t>
  </si>
  <si>
    <t xml:space="preserve">DORATIOTTO</t>
  </si>
  <si>
    <t xml:space="preserve">AVIS GLS</t>
  </si>
  <si>
    <t xml:space="preserve">07PN036</t>
  </si>
  <si>
    <t xml:space="preserve">7902172</t>
  </si>
  <si>
    <t xml:space="preserve">DIBARBORA</t>
  </si>
  <si>
    <t xml:space="preserve">IGOR</t>
  </si>
  <si>
    <t xml:space="preserve">BIKE &amp; RUN GORIZIA</t>
  </si>
  <si>
    <t xml:space="preserve">07GO015</t>
  </si>
  <si>
    <t xml:space="preserve">7971079</t>
  </si>
  <si>
    <t xml:space="preserve">TIZIANEL</t>
  </si>
  <si>
    <t xml:space="preserve">A.S.D. CICLO TEAM GORGAZZO</t>
  </si>
  <si>
    <t xml:space="preserve">613850G</t>
  </si>
  <si>
    <t xml:space="preserve">ACCO</t>
  </si>
  <si>
    <t xml:space="preserve">TEAM SOGNO VENETO</t>
  </si>
  <si>
    <t xml:space="preserve">03R3315</t>
  </si>
  <si>
    <t xml:space="preserve">A110648</t>
  </si>
  <si>
    <t xml:space="preserve">MINIERI</t>
  </si>
  <si>
    <t xml:space="preserve">DIEGO</t>
  </si>
  <si>
    <t xml:space="preserve">807038V</t>
  </si>
  <si>
    <t xml:space="preserve">POBERAI </t>
  </si>
  <si>
    <t xml:space="preserve">CRISTIAN</t>
  </si>
  <si>
    <t xml:space="preserve">A.S.D BIKE&amp;RUN</t>
  </si>
  <si>
    <t xml:space="preserve">7948757</t>
  </si>
  <si>
    <t xml:space="preserve">SCLIP</t>
  </si>
  <si>
    <t xml:space="preserve">GIANNI</t>
  </si>
  <si>
    <t xml:space="preserve">ASD FEDERCLUBTRIESTE TECNOEDILE</t>
  </si>
  <si>
    <t xml:space="preserve">05D0055</t>
  </si>
  <si>
    <t xml:space="preserve">408036T</t>
  </si>
  <si>
    <t xml:space="preserve">PALAMIN</t>
  </si>
  <si>
    <t xml:space="preserve">A255289</t>
  </si>
  <si>
    <t xml:space="preserve">FABBRONI</t>
  </si>
  <si>
    <t xml:space="preserve">GIAN LUCA</t>
  </si>
  <si>
    <t xml:space="preserve">A011697</t>
  </si>
  <si>
    <t xml:space="preserve">DELLA FIORENTINA</t>
  </si>
  <si>
    <t xml:space="preserve">05f0590</t>
  </si>
  <si>
    <t xml:space="preserve">A193281</t>
  </si>
  <si>
    <t xml:space="preserve">MEDEOT</t>
  </si>
  <si>
    <t xml:space="preserve">7919089</t>
  </si>
  <si>
    <t xml:space="preserve">GIUSTO</t>
  </si>
  <si>
    <t xml:space="preserve">941270K</t>
  </si>
  <si>
    <t xml:space="preserve">DELLA MEA</t>
  </si>
  <si>
    <t xml:space="preserve">ASD ALPINSPORT</t>
  </si>
  <si>
    <t xml:space="preserve">07UD089</t>
  </si>
  <si>
    <t xml:space="preserve">8122286</t>
  </si>
  <si>
    <t xml:space="preserve">ERMACORA</t>
  </si>
  <si>
    <t xml:space="preserve">TIZIANO</t>
  </si>
  <si>
    <t xml:space="preserve">BEERBANTY FACTORY RACING</t>
  </si>
  <si>
    <t xml:space="preserve">05S0813</t>
  </si>
  <si>
    <t xml:space="preserve">A172745</t>
  </si>
  <si>
    <t xml:space="preserve">MICOLI</t>
  </si>
  <si>
    <t xml:space="preserve">7919087</t>
  </si>
  <si>
    <t xml:space="preserve">TRUANT</t>
  </si>
  <si>
    <t xml:space="preserve">ASD BIKE TEAM FONTANELLE</t>
  </si>
  <si>
    <t xml:space="preserve">06TV045</t>
  </si>
  <si>
    <t xml:space="preserve">7921017</t>
  </si>
  <si>
    <t xml:space="preserve">COVASSIN</t>
  </si>
  <si>
    <t xml:space="preserve">A198183</t>
  </si>
  <si>
    <t xml:space="preserve">BETTERLE</t>
  </si>
  <si>
    <t xml:space="preserve">SGANCIO RAPIDO</t>
  </si>
  <si>
    <t xml:space="preserve">07PN026</t>
  </si>
  <si>
    <t xml:space="preserve">7901514</t>
  </si>
  <si>
    <t xml:space="preserve">MININI</t>
  </si>
  <si>
    <t xml:space="preserve">GRUPPO BASTIONI BIKE ASD</t>
  </si>
  <si>
    <t xml:space="preserve">07UD060</t>
  </si>
  <si>
    <t xml:space="preserve">7923497</t>
  </si>
  <si>
    <t xml:space="preserve">PETRIS</t>
  </si>
  <si>
    <t xml:space="preserve">GCD PEDALE MANZANESE</t>
  </si>
  <si>
    <t xml:space="preserve">05B0103</t>
  </si>
  <si>
    <t xml:space="preserve">A250980</t>
  </si>
  <si>
    <t xml:space="preserve">IURIGH</t>
  </si>
  <si>
    <t xml:space="preserve">OMAR</t>
  </si>
  <si>
    <t xml:space="preserve">GRUPPO BASTIONI BIKE - A.S.D.</t>
  </si>
  <si>
    <t xml:space="preserve">A217893</t>
  </si>
  <si>
    <t xml:space="preserve">CASSAN</t>
  </si>
  <si>
    <t xml:space="preserve">03j3324</t>
  </si>
  <si>
    <t xml:space="preserve">A120599</t>
  </si>
  <si>
    <t xml:space="preserve">IPAVEC</t>
  </si>
  <si>
    <t xml:space="preserve">7954697</t>
  </si>
  <si>
    <t xml:space="preserve">BELTRAMINI</t>
  </si>
  <si>
    <t xml:space="preserve">A258954</t>
  </si>
  <si>
    <t xml:space="preserve">FARAON</t>
  </si>
  <si>
    <t xml:space="preserve">CHIARI</t>
  </si>
  <si>
    <t xml:space="preserve">LA VALATTA MTB BANCA PREALPI ASD</t>
  </si>
  <si>
    <t xml:space="preserve">03D0840</t>
  </si>
  <si>
    <t xml:space="preserve">886746W</t>
  </si>
  <si>
    <t xml:space="preserve">ARTUSO</t>
  </si>
  <si>
    <t xml:space="preserve">G.S. STABIUZZO</t>
  </si>
  <si>
    <t xml:space="preserve">03P0893</t>
  </si>
  <si>
    <t xml:space="preserve">A017877</t>
  </si>
  <si>
    <t xml:space="preserve">LEGIŠA</t>
  </si>
  <si>
    <t xml:space="preserve">TOMAŽ</t>
  </si>
  <si>
    <t xml:space="preserve">A260962</t>
  </si>
  <si>
    <t xml:space="preserve">EMMI</t>
  </si>
  <si>
    <t xml:space="preserve">A223097</t>
  </si>
  <si>
    <t xml:space="preserve">BIANCO</t>
  </si>
  <si>
    <t xml:space="preserve">WALTER</t>
  </si>
  <si>
    <t xml:space="preserve">A195651</t>
  </si>
  <si>
    <t xml:space="preserve">BERGNACH</t>
  </si>
  <si>
    <t xml:space="preserve">A259169</t>
  </si>
  <si>
    <t xml:space="preserve">PALMIERI</t>
  </si>
  <si>
    <t xml:space="preserve">805668P</t>
  </si>
  <si>
    <t xml:space="preserve">STABILE</t>
  </si>
  <si>
    <t xml:space="preserve">COSTANTINO</t>
  </si>
  <si>
    <t xml:space="preserve">A. R. FINCANTIERI</t>
  </si>
  <si>
    <t xml:space="preserve">O7UDO84</t>
  </si>
  <si>
    <t xml:space="preserve">7939421</t>
  </si>
  <si>
    <t xml:space="preserve">PICCIN</t>
  </si>
  <si>
    <t xml:space="preserve">7900753</t>
  </si>
  <si>
    <t xml:space="preserve">STEFANUTO</t>
  </si>
  <si>
    <t xml:space="preserve">A194284</t>
  </si>
  <si>
    <t xml:space="preserve">MASTER 5: M5 (da 50 a 54 anni)</t>
  </si>
  <si>
    <t xml:space="preserve">GIUSEPPIN</t>
  </si>
  <si>
    <t xml:space="preserve">SERGIO</t>
  </si>
  <si>
    <t xml:space="preserve">614310B</t>
  </si>
  <si>
    <t xml:space="preserve">M5</t>
  </si>
  <si>
    <t xml:space="preserve">PASQUALI</t>
  </si>
  <si>
    <t xml:space="preserve">FAUSTO</t>
  </si>
  <si>
    <t xml:space="preserve">ASD LA ROCCIA TEAM</t>
  </si>
  <si>
    <t xml:space="preserve">05W0825</t>
  </si>
  <si>
    <t xml:space="preserve">836750B</t>
  </si>
  <si>
    <t xml:space="preserve">GAVA</t>
  </si>
  <si>
    <t xml:space="preserve">A217882</t>
  </si>
  <si>
    <t xml:space="preserve">DE STALES</t>
  </si>
  <si>
    <t xml:space="preserve">7916808</t>
  </si>
  <si>
    <t xml:space="preserve">ZIMOLO</t>
  </si>
  <si>
    <t xml:space="preserve">RAFFAELE</t>
  </si>
  <si>
    <t xml:space="preserve">A236735</t>
  </si>
  <si>
    <t xml:space="preserve">GENTILINI</t>
  </si>
  <si>
    <t xml:space="preserve">A167672</t>
  </si>
  <si>
    <t xml:space="preserve">A226839</t>
  </si>
  <si>
    <t xml:space="preserve">DEVIVO</t>
  </si>
  <si>
    <t xml:space="preserve">7985040</t>
  </si>
  <si>
    <t xml:space="preserve">MARCUZZI</t>
  </si>
  <si>
    <t xml:space="preserve">MAXIMILIANO</t>
  </si>
  <si>
    <t xml:space="preserve">PEDEMONTANA MOTORSPORT</t>
  </si>
  <si>
    <t xml:space="preserve">G020640</t>
  </si>
  <si>
    <t xml:space="preserve">220554415</t>
  </si>
  <si>
    <t xml:space="preserve">RUBESA</t>
  </si>
  <si>
    <t xml:space="preserve">DANIELE</t>
  </si>
  <si>
    <t xml:space="preserve">TRIESTE TEAM BIKE</t>
  </si>
  <si>
    <t xml:space="preserve">07GO018</t>
  </si>
  <si>
    <t xml:space="preserve">8111682</t>
  </si>
  <si>
    <t xml:space="preserve">GOBBATO</t>
  </si>
  <si>
    <t xml:space="preserve">FLAVIO</t>
  </si>
  <si>
    <t xml:space="preserve">7914722</t>
  </si>
  <si>
    <t xml:space="preserve">MANIACCO</t>
  </si>
  <si>
    <t xml:space="preserve">RENZO</t>
  </si>
  <si>
    <t xml:space="preserve">773383G</t>
  </si>
  <si>
    <t xml:space="preserve">922164J</t>
  </si>
  <si>
    <t xml:space="preserve">PERETTO</t>
  </si>
  <si>
    <t xml:space="preserve">A012692</t>
  </si>
  <si>
    <t xml:space="preserve">SFREDDO</t>
  </si>
  <si>
    <t xml:space="preserve">A080408</t>
  </si>
  <si>
    <t xml:space="preserve">BRUSSOLO</t>
  </si>
  <si>
    <t xml:space="preserve">06F0590</t>
  </si>
  <si>
    <t xml:space="preserve">A202401</t>
  </si>
  <si>
    <t xml:space="preserve">FAVRETTI</t>
  </si>
  <si>
    <t xml:space="preserve">ASD BIKE TEAM 53.3</t>
  </si>
  <si>
    <t xml:space="preserve">05F0571</t>
  </si>
  <si>
    <t xml:space="preserve">A105521</t>
  </si>
  <si>
    <t xml:space="preserve">TECOVICH</t>
  </si>
  <si>
    <t xml:space="preserve">A141252</t>
  </si>
  <si>
    <t xml:space="preserve">ROSOLIN</t>
  </si>
  <si>
    <t xml:space="preserve">UC CAPRIVESI</t>
  </si>
  <si>
    <t xml:space="preserve">A231761</t>
  </si>
  <si>
    <t xml:space="preserve">CARNIELLI</t>
  </si>
  <si>
    <t xml:space="preserve">OTELLO</t>
  </si>
  <si>
    <t xml:space="preserve">A252741</t>
  </si>
  <si>
    <t xml:space="preserve">DESSANTI</t>
  </si>
  <si>
    <t xml:space="preserve">8111679</t>
  </si>
  <si>
    <t xml:space="preserve">TRABUCCO</t>
  </si>
  <si>
    <t xml:space="preserve">CLAUDIO</t>
  </si>
  <si>
    <t xml:space="preserve">220554270</t>
  </si>
  <si>
    <t xml:space="preserve">TURUS</t>
  </si>
  <si>
    <t xml:space="preserve">ASD VIGILI DEL FUOCO DI UDINE</t>
  </si>
  <si>
    <t xml:space="preserve">07UD073</t>
  </si>
  <si>
    <t xml:space="preserve">7937650</t>
  </si>
  <si>
    <t xml:space="preserve">COSSARINI</t>
  </si>
  <si>
    <t xml:space="preserve">7901518</t>
  </si>
  <si>
    <t xml:space="preserve">MAGLI</t>
  </si>
  <si>
    <t xml:space="preserve">GS GIULIANO BARCELLA</t>
  </si>
  <si>
    <t xml:space="preserve">04BG038</t>
  </si>
  <si>
    <t xml:space="preserve">7925214</t>
  </si>
  <si>
    <t xml:space="preserve">DE BIASIO</t>
  </si>
  <si>
    <t xml:space="preserve">EMILIANO</t>
  </si>
  <si>
    <t xml:space="preserve">7917944</t>
  </si>
  <si>
    <t xml:space="preserve">COLUSSI</t>
  </si>
  <si>
    <t xml:space="preserve">A006211</t>
  </si>
  <si>
    <t xml:space="preserve">TUROLDO</t>
  </si>
  <si>
    <t xml:space="preserve">FABIANO</t>
  </si>
  <si>
    <t xml:space="preserve">A259325</t>
  </si>
  <si>
    <t xml:space="preserve">LEO</t>
  </si>
  <si>
    <t xml:space="preserve">A113952</t>
  </si>
  <si>
    <t xml:space="preserve">RANZATO</t>
  </si>
  <si>
    <t xml:space="preserve">PIERPAOLO</t>
  </si>
  <si>
    <t xml:space="preserve">ROLLINGRIDERS</t>
  </si>
  <si>
    <t xml:space="preserve">07UDO72</t>
  </si>
  <si>
    <t xml:space="preserve">7914720</t>
  </si>
  <si>
    <t xml:space="preserve">VICARIO</t>
  </si>
  <si>
    <t xml:space="preserve">ASD C-BIKE TEAM</t>
  </si>
  <si>
    <t xml:space="preserve">05G0851</t>
  </si>
  <si>
    <t xml:space="preserve">A258303</t>
  </si>
  <si>
    <t xml:space="preserve">DEGANO</t>
  </si>
  <si>
    <t xml:space="preserve">LIBERTAS GRADISCA FRIULI ANTINCENDIO</t>
  </si>
  <si>
    <t xml:space="preserve">5C01040</t>
  </si>
  <si>
    <t xml:space="preserve">A222356</t>
  </si>
  <si>
    <t xml:space="preserve">BISARO</t>
  </si>
  <si>
    <t xml:space="preserve">A180513</t>
  </si>
  <si>
    <t xml:space="preserve">CAVALLIN</t>
  </si>
  <si>
    <t xml:space="preserve">A146830</t>
  </si>
  <si>
    <t xml:space="preserve">GERMANI</t>
  </si>
  <si>
    <t xml:space="preserve">7999212</t>
  </si>
  <si>
    <t xml:space="preserve">A267537</t>
  </si>
  <si>
    <t xml:space="preserve">MARTIN</t>
  </si>
  <si>
    <t xml:space="preserve">GERARD</t>
  </si>
  <si>
    <t xml:space="preserve">ASD XTRIM SPORTS</t>
  </si>
  <si>
    <t xml:space="preserve">2881290304</t>
  </si>
  <si>
    <t xml:space="preserve">2340</t>
  </si>
  <si>
    <t xml:space="preserve">MASTER 6: M6 (da 55 a 59 anni)</t>
  </si>
  <si>
    <t xml:space="preserve">MARIUZZO</t>
  </si>
  <si>
    <t xml:space="preserve">GIANFRANCO</t>
  </si>
  <si>
    <t xml:space="preserve">MTB SANTA MARINELLA CICLI MONTANINI</t>
  </si>
  <si>
    <t xml:space="preserve">11L2976</t>
  </si>
  <si>
    <t xml:space="preserve">705849Q</t>
  </si>
  <si>
    <t xml:space="preserve">M6</t>
  </si>
  <si>
    <t xml:space="preserve">BORRIELLO</t>
  </si>
  <si>
    <t xml:space="preserve">946463W</t>
  </si>
  <si>
    <t xml:space="preserve">ZANOTEL</t>
  </si>
  <si>
    <t xml:space="preserve">996060U</t>
  </si>
  <si>
    <t xml:space="preserve">LORENZON</t>
  </si>
  <si>
    <t xml:space="preserve">ASD CHIARCOSSO HELP HAITI</t>
  </si>
  <si>
    <t xml:space="preserve">07UD006</t>
  </si>
  <si>
    <t xml:space="preserve">792629</t>
  </si>
  <si>
    <t xml:space="preserve">GIANNETTI</t>
  </si>
  <si>
    <t xml:space="preserve">GIANCARLO</t>
  </si>
  <si>
    <t xml:space="preserve">636415P</t>
  </si>
  <si>
    <t xml:space="preserve">MARION</t>
  </si>
  <si>
    <t xml:space="preserve">ASD FREEBIKE MTB</t>
  </si>
  <si>
    <t xml:space="preserve">06VE059</t>
  </si>
  <si>
    <t xml:space="preserve">7901317</t>
  </si>
  <si>
    <t xml:space="preserve">MODOLO</t>
  </si>
  <si>
    <t xml:space="preserve">FABRIZIO</t>
  </si>
  <si>
    <t xml:space="preserve">ASD MTB MAISTRAKI</t>
  </si>
  <si>
    <t xml:space="preserve">06TV062</t>
  </si>
  <si>
    <t xml:space="preserve">7971735</t>
  </si>
  <si>
    <t xml:space="preserve">SPINAZZE'</t>
  </si>
  <si>
    <t xml:space="preserve">MTB ORSAGO A.S.D.</t>
  </si>
  <si>
    <t xml:space="preserve">03W3168</t>
  </si>
  <si>
    <t xml:space="preserve">A256102</t>
  </si>
  <si>
    <t xml:space="preserve">FINOTTO</t>
  </si>
  <si>
    <t xml:space="preserve">GABRIELE</t>
  </si>
  <si>
    <t xml:space="preserve">574708P</t>
  </si>
  <si>
    <t xml:space="preserve">RENON</t>
  </si>
  <si>
    <t xml:space="preserve">726836P</t>
  </si>
  <si>
    <t xml:space="preserve">PIZZAMIGLIO</t>
  </si>
  <si>
    <t xml:space="preserve">A216645</t>
  </si>
  <si>
    <t xml:space="preserve">PREGHENELLA</t>
  </si>
  <si>
    <t xml:space="preserve">7953900</t>
  </si>
  <si>
    <t xml:space="preserve">LUISA</t>
  </si>
  <si>
    <t xml:space="preserve">X TEAM PIERO BICYA</t>
  </si>
  <si>
    <t xml:space="preserve">05V0700</t>
  </si>
  <si>
    <t xml:space="preserve">A026498</t>
  </si>
  <si>
    <t xml:space="preserve">CANCIAN</t>
  </si>
  <si>
    <t xml:space="preserve">GIULIANO</t>
  </si>
  <si>
    <t xml:space="preserve">924913B</t>
  </si>
  <si>
    <t xml:space="preserve">CARLESSO</t>
  </si>
  <si>
    <t xml:space="preserve">03V3319</t>
  </si>
  <si>
    <t xml:space="preserve">A116416</t>
  </si>
  <si>
    <t xml:space="preserve">CERETTI</t>
  </si>
  <si>
    <t xml:space="preserve">TEAM ISONZO AMATORI A.S.D.</t>
  </si>
  <si>
    <t xml:space="preserve">05K0719</t>
  </si>
  <si>
    <t xml:space="preserve">A023866</t>
  </si>
  <si>
    <t xml:space="preserve">BERRI</t>
  </si>
  <si>
    <t xml:space="preserve">GERMANO</t>
  </si>
  <si>
    <t xml:space="preserve">A216118</t>
  </si>
  <si>
    <t xml:space="preserve">ZERIAL</t>
  </si>
  <si>
    <t xml:space="preserve">ASD TRIESTE TEAM BIKE</t>
  </si>
  <si>
    <t xml:space="preserve">8111676</t>
  </si>
  <si>
    <t xml:space="preserve">TOMASELLA</t>
  </si>
  <si>
    <t xml:space="preserve">ASD PRM BIKE TEAM</t>
  </si>
  <si>
    <t xml:space="preserve">06TV068</t>
  </si>
  <si>
    <t xml:space="preserve">8103162</t>
  </si>
  <si>
    <t xml:space="preserve">MELLINA</t>
  </si>
  <si>
    <t xml:space="preserve">ADRIANO</t>
  </si>
  <si>
    <t xml:space="preserve">A081213</t>
  </si>
  <si>
    <t xml:space="preserve">MASTER 7+: M7 + M8 (da 60 anni in su)</t>
  </si>
  <si>
    <t xml:space="preserve">FELTRE</t>
  </si>
  <si>
    <t xml:space="preserve">949199H</t>
  </si>
  <si>
    <t xml:space="preserve">M7+</t>
  </si>
  <si>
    <t xml:space="preserve">INGUSCIO</t>
  </si>
  <si>
    <t xml:space="preserve">MAURIZIO</t>
  </si>
  <si>
    <t xml:space="preserve">A254787</t>
  </si>
  <si>
    <t xml:space="preserve">PARRO</t>
  </si>
  <si>
    <t xml:space="preserve">877147U</t>
  </si>
  <si>
    <t xml:space="preserve">GALLUÀ</t>
  </si>
  <si>
    <t xml:space="preserve">7933356</t>
  </si>
  <si>
    <t xml:space="preserve">MERVIG</t>
  </si>
  <si>
    <t xml:space="preserve">FRANCO</t>
  </si>
  <si>
    <t xml:space="preserve">GRADISCA D'ISONZO A.S.D.</t>
  </si>
  <si>
    <t xml:space="preserve">95D0154</t>
  </si>
  <si>
    <t xml:space="preserve">A024539</t>
  </si>
  <si>
    <t xml:space="preserve">GUERRA</t>
  </si>
  <si>
    <t xml:space="preserve">A255818</t>
  </si>
  <si>
    <t xml:space="preserve">BRENELLI</t>
  </si>
  <si>
    <t xml:space="preserve">CARLO</t>
  </si>
  <si>
    <t xml:space="preserve">TORPADO FACTORY TEAM</t>
  </si>
  <si>
    <t xml:space="preserve">21S1157</t>
  </si>
  <si>
    <t xml:space="preserve">519101Y</t>
  </si>
  <si>
    <t xml:space="preserve">BRANCATI</t>
  </si>
  <si>
    <t xml:space="preserve">519231Z</t>
  </si>
  <si>
    <t xml:space="preserve">CLEMENTI</t>
  </si>
  <si>
    <t xml:space="preserve">GIUSEPPE</t>
  </si>
  <si>
    <t xml:space="preserve">A.S.D. MTB CLUB LA PERLA VERDE </t>
  </si>
  <si>
    <t xml:space="preserve">03T1319</t>
  </si>
  <si>
    <t xml:space="preserve">417223K</t>
  </si>
  <si>
    <t xml:space="preserve">ZARA</t>
  </si>
  <si>
    <t xml:space="preserve">TEAM PROFESSIONAL BIKE</t>
  </si>
  <si>
    <t xml:space="preserve">07PN020</t>
  </si>
  <si>
    <t xml:space="preserve">7915528</t>
  </si>
  <si>
    <t xml:space="preserve">DA LIO</t>
  </si>
  <si>
    <t xml:space="preserve">SCAVEZZON SQUADRA CORSE</t>
  </si>
  <si>
    <t xml:space="preserve">03C1431</t>
  </si>
  <si>
    <t xml:space="preserve">669334N</t>
  </si>
  <si>
    <t xml:space="preserve">SAVIANO</t>
  </si>
  <si>
    <t xml:space="preserve">GIACOMO</t>
  </si>
  <si>
    <t xml:space="preserve">944485K</t>
  </si>
  <si>
    <t xml:space="preserve">MARASSI</t>
  </si>
  <si>
    <t xml:space="preserve">7971385</t>
  </si>
  <si>
    <t xml:space="preserve">MARTINA</t>
  </si>
  <si>
    <t xml:space="preserve">A216532</t>
  </si>
  <si>
    <t xml:space="preserve">629226A</t>
  </si>
  <si>
    <t xml:space="preserve">SARTORI</t>
  </si>
  <si>
    <t xml:space="preserve">A171141</t>
  </si>
  <si>
    <t xml:space="preserve">ALO'</t>
  </si>
  <si>
    <t xml:space="preserve">838633U</t>
  </si>
  <si>
    <t xml:space="preserve">BIASUZZI</t>
  </si>
  <si>
    <t xml:space="preserve">UMBERTO</t>
  </si>
  <si>
    <t xml:space="preserve">7932956</t>
  </si>
  <si>
    <t xml:space="preserve">DONNE AMATORIALE: EWS + W1 + W2 + W3 (da 19 anni in su)</t>
  </si>
  <si>
    <t xml:space="preserve">CORBANESE</t>
  </si>
  <si>
    <t xml:space="preserve">MONICA</t>
  </si>
  <si>
    <t xml:space="preserve">SC SOLIGHETTO 1919</t>
  </si>
  <si>
    <t xml:space="preserve">03T0057</t>
  </si>
  <si>
    <t xml:space="preserve">A214418</t>
  </si>
  <si>
    <t xml:space="preserve">MW</t>
  </si>
  <si>
    <t xml:space="preserve">DI BERT</t>
  </si>
  <si>
    <t xml:space="preserve">ROBERTA</t>
  </si>
  <si>
    <t xml:space="preserve">CB903000</t>
  </si>
  <si>
    <t xml:space="preserve">ROMANELLO</t>
  </si>
  <si>
    <t xml:space="preserve">PATRIZIA</t>
  </si>
  <si>
    <t xml:space="preserve">804288A</t>
  </si>
  <si>
    <t xml:space="preserve">TAVANO</t>
  </si>
  <si>
    <t xml:space="preserve">CARMEN</t>
  </si>
  <si>
    <t xml:space="preserve">A247774</t>
  </si>
  <si>
    <t xml:space="preserve">FRESCHI</t>
  </si>
  <si>
    <t xml:space="preserve">DEBORA</t>
  </si>
  <si>
    <t xml:space="preserve">8122285</t>
  </si>
  <si>
    <t xml:space="preserve">ELISABETTA</t>
  </si>
  <si>
    <t xml:space="preserve">A248877</t>
  </si>
  <si>
    <t xml:space="preserve">ALICE</t>
  </si>
  <si>
    <t xml:space="preserve">A214766</t>
  </si>
  <si>
    <t xml:space="preserve">LANDOLFI</t>
  </si>
  <si>
    <t xml:space="preserve">LOREDANA</t>
  </si>
  <si>
    <t xml:space="preserve">ASD B-ONE BIKE &amp; MOTOR SPORT</t>
  </si>
  <si>
    <t xml:space="preserve">06PD203</t>
  </si>
  <si>
    <t xml:space="preserve">7933711</t>
  </si>
  <si>
    <t xml:space="preserve">CHIAPPA</t>
  </si>
  <si>
    <t xml:space="preserve">FRANCESCA</t>
  </si>
  <si>
    <t xml:space="preserve">ASD TECNOBIKE TEAM K2</t>
  </si>
  <si>
    <t xml:space="preserve">05B0782</t>
  </si>
  <si>
    <t xml:space="preserve">A160089</t>
  </si>
  <si>
    <t xml:space="preserve">DONNE OPEN: DU + DE (da 19 anni in su)</t>
  </si>
  <si>
    <t xml:space="preserve">COLPO</t>
  </si>
  <si>
    <t xml:space="preserve">YLENIA</t>
  </si>
  <si>
    <t xml:space="preserve">726040G</t>
  </si>
  <si>
    <t xml:space="preserve">OPENF</t>
  </si>
  <si>
    <t xml:space="preserve">BERTO</t>
  </si>
  <si>
    <t xml:space="preserve">ANTONIA</t>
  </si>
  <si>
    <t xml:space="preserve">A.S.D. G.S. DONI 2004</t>
  </si>
  <si>
    <t xml:space="preserve">05H0684</t>
  </si>
  <si>
    <t xml:space="preserve">928014M</t>
  </si>
  <si>
    <t xml:space="preserve">UOMINI OPEN: UN + EL (da 19 anni in poi)</t>
  </si>
  <si>
    <t xml:space="preserve">TAUCERI</t>
  </si>
  <si>
    <t xml:space="preserve">A.S.D.360 MTB</t>
  </si>
  <si>
    <t xml:space="preserve">05R0765</t>
  </si>
  <si>
    <t xml:space="preserve">830000E</t>
  </si>
  <si>
    <t xml:space="preserve">OPENM</t>
  </si>
  <si>
    <t xml:space="preserve">CARRARO</t>
  </si>
  <si>
    <t xml:space="preserve">ASD CHERO GROUP TEAM SFRENATI</t>
  </si>
  <si>
    <t xml:space="preserve">02G3993</t>
  </si>
  <si>
    <t xml:space="preserve">574857U</t>
  </si>
  <si>
    <t xml:space="preserve">CUDICIO</t>
  </si>
  <si>
    <t xml:space="preserve">ALBERTO</t>
  </si>
  <si>
    <t xml:space="preserve">A005118</t>
  </si>
  <si>
    <t xml:space="preserve">SURIAN</t>
  </si>
  <si>
    <t xml:space="preserve">A191173</t>
  </si>
  <si>
    <t xml:space="preserve">DAL VECCHIO</t>
  </si>
  <si>
    <t xml:space="preserve">YURI</t>
  </si>
  <si>
    <t xml:space="preserve">884574Q</t>
  </si>
  <si>
    <t xml:space="preserve">873330B</t>
  </si>
  <si>
    <t xml:space="preserve">PEDERIVA</t>
  </si>
  <si>
    <t xml:space="preserve">A.S.D. G.S. PORTO VIRO</t>
  </si>
  <si>
    <t xml:space="preserve">03Q3063</t>
  </si>
  <si>
    <t xml:space="preserve">A053161</t>
  </si>
  <si>
    <t xml:space="preserve">SANCASSANI</t>
  </si>
  <si>
    <t xml:space="preserve">A168586</t>
  </si>
  <si>
    <t xml:space="preserve">BRAIDA</t>
  </si>
  <si>
    <t xml:space="preserve">TEAM RUDY PROJECT</t>
  </si>
  <si>
    <t xml:space="preserve">03H3186</t>
  </si>
  <si>
    <t xml:space="preserve">957791S</t>
  </si>
  <si>
    <t xml:space="preserve">10</t>
  </si>
  <si>
    <t xml:space="preserve">F</t>
  </si>
  <si>
    <t xml:space="preserve">DE</t>
  </si>
  <si>
    <t xml:space="preserve">10010941176</t>
  </si>
  <si>
    <t xml:space="preserve">02:54:18</t>
  </si>
  <si>
    <t xml:space="preserve">3</t>
  </si>
  <si>
    <t xml:space="preserve">M</t>
  </si>
  <si>
    <t xml:space="preserve">EL</t>
  </si>
  <si>
    <t xml:space="preserve">10011064246</t>
  </si>
  <si>
    <t xml:space="preserve">02:20:49</t>
  </si>
  <si>
    <t xml:space="preserve">1</t>
  </si>
  <si>
    <t xml:space="preserve">10011183171</t>
  </si>
  <si>
    <t xml:space="preserve">02:23:10</t>
  </si>
  <si>
    <t xml:space="preserve">5</t>
  </si>
  <si>
    <t xml:space="preserve">10011975238</t>
  </si>
  <si>
    <t xml:space="preserve">02:27:39</t>
  </si>
  <si>
    <t xml:space="preserve">2</t>
  </si>
  <si>
    <t xml:space="preserve">10015631532</t>
  </si>
  <si>
    <t xml:space="preserve">02:28:15</t>
  </si>
  <si>
    <t xml:space="preserve">8</t>
  </si>
  <si>
    <t xml:space="preserve"> UN</t>
  </si>
  <si>
    <t xml:space="preserve">10030359061</t>
  </si>
  <si>
    <t xml:space="preserve">02:30:11</t>
  </si>
  <si>
    <t xml:space="preserve">6</t>
  </si>
  <si>
    <t xml:space="preserve">10101490272</t>
  </si>
  <si>
    <t xml:space="preserve">03:06:20</t>
  </si>
  <si>
    <t xml:space="preserve">7</t>
  </si>
  <si>
    <t xml:space="preserve">10015496338</t>
  </si>
  <si>
    <t xml:space="preserve">03:57:41</t>
  </si>
  <si>
    <t xml:space="preserve">128</t>
  </si>
  <si>
    <t xml:space="preserve">Master Women 2</t>
  </si>
  <si>
    <t xml:space="preserve">10029371580</t>
  </si>
  <si>
    <t xml:space="preserve">03:04:44</t>
  </si>
  <si>
    <t xml:space="preserve">60</t>
  </si>
  <si>
    <t xml:space="preserve">Master Women 3</t>
  </si>
  <si>
    <t xml:space="preserve">10030510322</t>
  </si>
  <si>
    <t xml:space="preserve">03:21:22</t>
  </si>
  <si>
    <t xml:space="preserve">42</t>
  </si>
  <si>
    <t xml:space="preserve">03:52:19</t>
  </si>
  <si>
    <t xml:space="preserve">118</t>
  </si>
  <si>
    <t xml:space="preserve">Elite Sport</t>
  </si>
  <si>
    <t xml:space="preserve">10014819661</t>
  </si>
  <si>
    <t xml:space="preserve">02:25:48</t>
  </si>
  <si>
    <t xml:space="preserve">137</t>
  </si>
  <si>
    <t xml:space="preserve">10108402029</t>
  </si>
  <si>
    <t xml:space="preserve">109</t>
  </si>
  <si>
    <t xml:space="preserve">10093612660</t>
  </si>
  <si>
    <t xml:space="preserve">02:32:42</t>
  </si>
  <si>
    <t xml:space="preserve">65</t>
  </si>
  <si>
    <t xml:space="preserve">VELOCIRAPTORS</t>
  </si>
  <si>
    <t xml:space="preserve">10014209672</t>
  </si>
  <si>
    <t xml:space="preserve">02:38:39</t>
  </si>
  <si>
    <t xml:space="preserve">117</t>
  </si>
  <si>
    <t xml:space="preserve">10127385030</t>
  </si>
  <si>
    <t xml:space="preserve">02:47:52</t>
  </si>
  <si>
    <t xml:space="preserve">34</t>
  </si>
  <si>
    <t xml:space="preserve">ASD MAGICABIKE </t>
  </si>
  <si>
    <t xml:space="preserve">02:47:53</t>
  </si>
  <si>
    <t xml:space="preserve">125</t>
  </si>
  <si>
    <t xml:space="preserve">02:50:24</t>
  </si>
  <si>
    <t xml:space="preserve">55</t>
  </si>
  <si>
    <t xml:space="preserve">10077982627</t>
  </si>
  <si>
    <t xml:space="preserve">03:02:47</t>
  </si>
  <si>
    <t xml:space="preserve">49</t>
  </si>
  <si>
    <t xml:space="preserve">03:04:38</t>
  </si>
  <si>
    <t xml:space="preserve">71</t>
  </si>
  <si>
    <t xml:space="preserve">ROBERTO </t>
  </si>
  <si>
    <t xml:space="preserve">10126942870</t>
  </si>
  <si>
    <t xml:space="preserve">03:08:34</t>
  </si>
  <si>
    <t xml:space="preserve">54</t>
  </si>
  <si>
    <t xml:space="preserve">10125361972</t>
  </si>
  <si>
    <t xml:space="preserve">03:15:41</t>
  </si>
  <si>
    <t xml:space="preserve">124</t>
  </si>
  <si>
    <t xml:space="preserve">Master 1</t>
  </si>
  <si>
    <t xml:space="preserve">10065477812</t>
  </si>
  <si>
    <t xml:space="preserve">02:38:24</t>
  </si>
  <si>
    <t xml:space="preserve">97</t>
  </si>
  <si>
    <t xml:space="preserve">10127569128</t>
  </si>
  <si>
    <t xml:space="preserve">02:39:21</t>
  </si>
  <si>
    <t xml:space="preserve">70</t>
  </si>
  <si>
    <t xml:space="preserve">10030271660</t>
  </si>
  <si>
    <t xml:space="preserve">02:42:11</t>
  </si>
  <si>
    <t xml:space="preserve">108</t>
  </si>
  <si>
    <t xml:space="preserve">02:43:59</t>
  </si>
  <si>
    <t xml:space="preserve">104</t>
  </si>
  <si>
    <t xml:space="preserve">02:54:21</t>
  </si>
  <si>
    <t xml:space="preserve">92</t>
  </si>
  <si>
    <t xml:space="preserve">10127808800</t>
  </si>
  <si>
    <t xml:space="preserve">02:54:37</t>
  </si>
  <si>
    <t xml:space="preserve">24</t>
  </si>
  <si>
    <t xml:space="preserve">10125238195</t>
  </si>
  <si>
    <t xml:space="preserve">03:00:54</t>
  </si>
  <si>
    <t xml:space="preserve">52</t>
  </si>
  <si>
    <t xml:space="preserve">Master 2</t>
  </si>
  <si>
    <t xml:space="preserve">FLAMME ROUGE</t>
  </si>
  <si>
    <t xml:space="preserve">10030711695</t>
  </si>
  <si>
    <t xml:space="preserve">02:26:53</t>
  </si>
  <si>
    <t xml:space="preserve">86</t>
  </si>
  <si>
    <t xml:space="preserve">KICOSYS TEAM FRIULI</t>
  </si>
  <si>
    <t xml:space="preserve">10029170106</t>
  </si>
  <si>
    <t xml:space="preserve">02:35:55</t>
  </si>
  <si>
    <t xml:space="preserve">25</t>
  </si>
  <si>
    <t xml:space="preserve">10063135361</t>
  </si>
  <si>
    <t xml:space="preserve">02:36:52</t>
  </si>
  <si>
    <t xml:space="preserve">23</t>
  </si>
  <si>
    <t xml:space="preserve">10033528941</t>
  </si>
  <si>
    <t xml:space="preserve">02:39:31</t>
  </si>
  <si>
    <t xml:space="preserve">131</t>
  </si>
  <si>
    <t xml:space="preserve">SANDRI</t>
  </si>
  <si>
    <t xml:space="preserve">10032622801</t>
  </si>
  <si>
    <t xml:space="preserve">02:43:00</t>
  </si>
  <si>
    <t xml:space="preserve">47</t>
  </si>
  <si>
    <t xml:space="preserve">10104234968</t>
  </si>
  <si>
    <t xml:space="preserve">02:47:10</t>
  </si>
  <si>
    <t xml:space="preserve">41</t>
  </si>
  <si>
    <t xml:space="preserve">10033506208</t>
  </si>
  <si>
    <t xml:space="preserve">02:51:09</t>
  </si>
  <si>
    <t xml:space="preserve">140</t>
  </si>
  <si>
    <t xml:space="preserve">02:54:35</t>
  </si>
  <si>
    <t xml:space="preserve">130</t>
  </si>
  <si>
    <t xml:space="preserve">10015041650</t>
  </si>
  <si>
    <t xml:space="preserve">03:06:13</t>
  </si>
  <si>
    <t xml:space="preserve">33</t>
  </si>
  <si>
    <t xml:space="preserve">03:07:13</t>
  </si>
  <si>
    <t xml:space="preserve">136</t>
  </si>
  <si>
    <t xml:space="preserve">10080113492</t>
  </si>
  <si>
    <t xml:space="preserve">03:36:12</t>
  </si>
  <si>
    <t xml:space="preserve">48</t>
  </si>
  <si>
    <t xml:space="preserve">MORSUT </t>
  </si>
  <si>
    <t xml:space="preserve">ALESSANDRO </t>
  </si>
  <si>
    <t xml:space="preserve">04:20:56</t>
  </si>
  <si>
    <t xml:space="preserve">93</t>
  </si>
  <si>
    <t xml:space="preserve">BEVILACQUA </t>
  </si>
  <si>
    <t xml:space="preserve">Master 3</t>
  </si>
  <si>
    <t xml:space="preserve">10015039428</t>
  </si>
  <si>
    <t xml:space="preserve">02:23:11</t>
  </si>
  <si>
    <t xml:space="preserve">45</t>
  </si>
  <si>
    <t xml:space="preserve">10123612942</t>
  </si>
  <si>
    <t xml:space="preserve">02:39:30</t>
  </si>
  <si>
    <t xml:space="preserve">98</t>
  </si>
  <si>
    <t xml:space="preserve">KI.CO.SYS. TEAM FRIULI</t>
  </si>
  <si>
    <t xml:space="preserve">10030609039</t>
  </si>
  <si>
    <t xml:space="preserve">02:42:04</t>
  </si>
  <si>
    <t xml:space="preserve">69</t>
  </si>
  <si>
    <t xml:space="preserve">SPORTWAY CYCLINGTEAM</t>
  </si>
  <si>
    <t xml:space="preserve">10029264981</t>
  </si>
  <si>
    <t xml:space="preserve">02:42:08</t>
  </si>
  <si>
    <t xml:space="preserve">99</t>
  </si>
  <si>
    <t xml:space="preserve">107</t>
  </si>
  <si>
    <t xml:space="preserve">10110233915</t>
  </si>
  <si>
    <t xml:space="preserve">02:46:11</t>
  </si>
  <si>
    <t xml:space="preserve">87</t>
  </si>
  <si>
    <t xml:space="preserve">10015037812</t>
  </si>
  <si>
    <t xml:space="preserve">02:49:07</t>
  </si>
  <si>
    <t xml:space="preserve">138</t>
  </si>
  <si>
    <t xml:space="preserve">A.S.D. PEDALE GEMONESE</t>
  </si>
  <si>
    <t xml:space="preserve">10028919118</t>
  </si>
  <si>
    <t xml:space="preserve">02:53:11</t>
  </si>
  <si>
    <t xml:space="preserve">21</t>
  </si>
  <si>
    <t xml:space="preserve">LERRY</t>
  </si>
  <si>
    <t xml:space="preserve">10064227320</t>
  </si>
  <si>
    <t xml:space="preserve">02:54:12</t>
  </si>
  <si>
    <t xml:space="preserve">38</t>
  </si>
  <si>
    <t xml:space="preserve">DI LORENZO </t>
  </si>
  <si>
    <t xml:space="preserve">ENRICO </t>
  </si>
  <si>
    <t xml:space="preserve">ASD ROLLING RIDERS </t>
  </si>
  <si>
    <t xml:space="preserve">03:04:35</t>
  </si>
  <si>
    <t xml:space="preserve">82</t>
  </si>
  <si>
    <t xml:space="preserve">10030348250</t>
  </si>
  <si>
    <t xml:space="preserve">03:04:41</t>
  </si>
  <si>
    <t xml:space="preserve">126</t>
  </si>
  <si>
    <t xml:space="preserve">03:05:46</t>
  </si>
  <si>
    <t xml:space="preserve">43</t>
  </si>
  <si>
    <t xml:space="preserve">03:07:36</t>
  </si>
  <si>
    <t xml:space="preserve">106</t>
  </si>
  <si>
    <t xml:space="preserve">D'ODORICO</t>
  </si>
  <si>
    <t xml:space="preserve">10130699400</t>
  </si>
  <si>
    <t xml:space="preserve">03:09:38</t>
  </si>
  <si>
    <t xml:space="preserve">44</t>
  </si>
  <si>
    <t xml:space="preserve">10029525972</t>
  </si>
  <si>
    <t xml:space="preserve">03:09:50</t>
  </si>
  <si>
    <t xml:space="preserve">89</t>
  </si>
  <si>
    <t xml:space="preserve">10033931186</t>
  </si>
  <si>
    <t xml:space="preserve">03:19:51</t>
  </si>
  <si>
    <t xml:space="preserve">123</t>
  </si>
  <si>
    <t xml:space="preserve">10091642651</t>
  </si>
  <si>
    <t xml:space="preserve">03:50:07</t>
  </si>
  <si>
    <t xml:space="preserve">31</t>
  </si>
  <si>
    <t xml:space="preserve">03:59:34</t>
  </si>
  <si>
    <t xml:space="preserve">32</t>
  </si>
  <si>
    <t xml:space="preserve">10075587434</t>
  </si>
  <si>
    <t xml:space="preserve">04:09:17</t>
  </si>
  <si>
    <t xml:space="preserve">95</t>
  </si>
  <si>
    <t xml:space="preserve">Master 4</t>
  </si>
  <si>
    <t xml:space="preserve">10028614071</t>
  </si>
  <si>
    <t xml:space="preserve">02:23:17</t>
  </si>
  <si>
    <t xml:space="preserve">66</t>
  </si>
  <si>
    <t xml:space="preserve">POBERAI</t>
  </si>
  <si>
    <t xml:space="preserve">CRISTIAN POBERAI</t>
  </si>
  <si>
    <t xml:space="preserve">02:26:37</t>
  </si>
  <si>
    <t xml:space="preserve">58</t>
  </si>
  <si>
    <t xml:space="preserve">KI.CO.SYS TEAM FRIULI </t>
  </si>
  <si>
    <t xml:space="preserve">10028576281</t>
  </si>
  <si>
    <t xml:space="preserve">02:39:23</t>
  </si>
  <si>
    <t xml:space="preserve">90</t>
  </si>
  <si>
    <t xml:space="preserve">SPORTWAY CYCLING TEAM</t>
  </si>
  <si>
    <t xml:space="preserve">10090782987</t>
  </si>
  <si>
    <t xml:space="preserve">02:42:03</t>
  </si>
  <si>
    <t xml:space="preserve">18</t>
  </si>
  <si>
    <t xml:space="preserve">10015042155</t>
  </si>
  <si>
    <t xml:space="preserve">02:43:56</t>
  </si>
  <si>
    <t xml:space="preserve">96</t>
  </si>
  <si>
    <t xml:space="preserve">10015037913</t>
  </si>
  <si>
    <t xml:space="preserve">02:50:23</t>
  </si>
  <si>
    <t xml:space="preserve">68</t>
  </si>
  <si>
    <t xml:space="preserve">A.S.D BIKE&amp;RUN; GO3</t>
  </si>
  <si>
    <t xml:space="preserve">02:57:13</t>
  </si>
  <si>
    <t xml:space="preserve">29</t>
  </si>
  <si>
    <t xml:space="preserve">ZILLE </t>
  </si>
  <si>
    <t xml:space="preserve">ACIDO LATTICO</t>
  </si>
  <si>
    <t xml:space="preserve">10029701178</t>
  </si>
  <si>
    <t xml:space="preserve">03:04:11</t>
  </si>
  <si>
    <t xml:space="preserve">37</t>
  </si>
  <si>
    <t xml:space="preserve">03:04:46</t>
  </si>
  <si>
    <t xml:space="preserve">19</t>
  </si>
  <si>
    <t xml:space="preserve">10028664591</t>
  </si>
  <si>
    <t xml:space="preserve">03:05:43</t>
  </si>
  <si>
    <t xml:space="preserve">57</t>
  </si>
  <si>
    <t xml:space="preserve">10051266096</t>
  </si>
  <si>
    <t xml:space="preserve">03:14:06</t>
  </si>
  <si>
    <t xml:space="preserve">115</t>
  </si>
  <si>
    <t xml:space="preserve">10090798549</t>
  </si>
  <si>
    <t xml:space="preserve">03:14:45</t>
  </si>
  <si>
    <t xml:space="preserve">80</t>
  </si>
  <si>
    <t xml:space="preserve">03:22:26</t>
  </si>
  <si>
    <t xml:space="preserve">133</t>
  </si>
  <si>
    <t xml:space="preserve">03:24:48</t>
  </si>
  <si>
    <t xml:space="preserve">139</t>
  </si>
  <si>
    <t xml:space="preserve">03:41:33</t>
  </si>
  <si>
    <t xml:space="preserve">129</t>
  </si>
  <si>
    <t xml:space="preserve">03:45:51</t>
  </si>
  <si>
    <t xml:space="preserve">132</t>
  </si>
  <si>
    <t xml:space="preserve">10114255876</t>
  </si>
  <si>
    <t xml:space="preserve">04:04:56</t>
  </si>
  <si>
    <t xml:space="preserve">116</t>
  </si>
  <si>
    <t xml:space="preserve">04:19:19</t>
  </si>
  <si>
    <t xml:space="preserve">50</t>
  </si>
  <si>
    <t xml:space="preserve">Master 5</t>
  </si>
  <si>
    <t xml:space="preserve">A,S,D, DELIZIA BIKE TEAM CASARSA</t>
  </si>
  <si>
    <t xml:space="preserve">10028666110</t>
  </si>
  <si>
    <t xml:space="preserve">02:35:38</t>
  </si>
  <si>
    <t xml:space="preserve">101</t>
  </si>
  <si>
    <t xml:space="preserve">02:41:06</t>
  </si>
  <si>
    <t xml:space="preserve">113</t>
  </si>
  <si>
    <t xml:space="preserve">10117821335</t>
  </si>
  <si>
    <t xml:space="preserve">02:43:17</t>
  </si>
  <si>
    <t xml:space="preserve">85</t>
  </si>
  <si>
    <t xml:space="preserve">FAUSTO </t>
  </si>
  <si>
    <t xml:space="preserve">10029557803</t>
  </si>
  <si>
    <t xml:space="preserve">02:44:23</t>
  </si>
  <si>
    <t xml:space="preserve">53</t>
  </si>
  <si>
    <t xml:space="preserve">10006251935</t>
  </si>
  <si>
    <t xml:space="preserve">02:46:27</t>
  </si>
  <si>
    <t xml:space="preserve">39</t>
  </si>
  <si>
    <t xml:space="preserve">02:47:02</t>
  </si>
  <si>
    <t xml:space="preserve">145</t>
  </si>
  <si>
    <t xml:space="preserve">10029093516</t>
  </si>
  <si>
    <t xml:space="preserve">02:47:04</t>
  </si>
  <si>
    <t xml:space="preserve">88</t>
  </si>
  <si>
    <t xml:space="preserve">10090593435</t>
  </si>
  <si>
    <t xml:space="preserve">02:52:54</t>
  </si>
  <si>
    <t xml:space="preserve">56</t>
  </si>
  <si>
    <t xml:space="preserve">MARCUZZI </t>
  </si>
  <si>
    <t xml:space="preserve">MAXIMILIANO </t>
  </si>
  <si>
    <t xml:space="preserve">ASD PEDEMONTANA MOTORSPORT </t>
  </si>
  <si>
    <t xml:space="preserve">02:58:06</t>
  </si>
  <si>
    <t xml:space="preserve">111</t>
  </si>
  <si>
    <t xml:space="preserve">03:02:29</t>
  </si>
  <si>
    <t xml:space="preserve">120</t>
  </si>
  <si>
    <t xml:space="preserve">FUN BIKE-CUSSIGH BIKE</t>
  </si>
  <si>
    <t xml:space="preserve">10114989642</t>
  </si>
  <si>
    <t xml:space="preserve">03:06:21</t>
  </si>
  <si>
    <t xml:space="preserve">144</t>
  </si>
  <si>
    <t xml:space="preserve">10033305942</t>
  </si>
  <si>
    <t xml:space="preserve">03:09:49</t>
  </si>
  <si>
    <t xml:space="preserve">30</t>
  </si>
  <si>
    <t xml:space="preserve">10048327202</t>
  </si>
  <si>
    <t xml:space="preserve">03:14:10</t>
  </si>
  <si>
    <t xml:space="preserve">59</t>
  </si>
  <si>
    <t xml:space="preserve">ROLLING RIDERS A.S.D</t>
  </si>
  <si>
    <t xml:space="preserve">03:18:28</t>
  </si>
  <si>
    <t xml:space="preserve">102</t>
  </si>
  <si>
    <t xml:space="preserve">94</t>
  </si>
  <si>
    <t xml:space="preserve">03:21:47</t>
  </si>
  <si>
    <t xml:space="preserve">63</t>
  </si>
  <si>
    <t xml:space="preserve">CARNIELLI </t>
  </si>
  <si>
    <t xml:space="preserve">BIKE TEAM 53.3</t>
  </si>
  <si>
    <t xml:space="preserve">10029825460</t>
  </si>
  <si>
    <t xml:space="preserve">03:37:10</t>
  </si>
  <si>
    <t xml:space="preserve">103</t>
  </si>
  <si>
    <t xml:space="preserve">03:45:50</t>
  </si>
  <si>
    <t xml:space="preserve">27</t>
  </si>
  <si>
    <t xml:space="preserve">Master 6</t>
  </si>
  <si>
    <t xml:space="preserve">10028796149</t>
  </si>
  <si>
    <t xml:space="preserve">02:43:27</t>
  </si>
  <si>
    <t xml:space="preserve">72</t>
  </si>
  <si>
    <t xml:space="preserve">10030255492</t>
  </si>
  <si>
    <t xml:space="preserve">02:43:47</t>
  </si>
  <si>
    <t xml:space="preserve">35</t>
  </si>
  <si>
    <t xml:space="preserve">ZANOTEL </t>
  </si>
  <si>
    <t xml:space="preserve">ASD VELOCIRAPTORS </t>
  </si>
  <si>
    <t xml:space="preserve">10030705736</t>
  </si>
  <si>
    <t xml:space="preserve">02:51:01</t>
  </si>
  <si>
    <t xml:space="preserve">84</t>
  </si>
  <si>
    <t xml:space="preserve">02:53:30</t>
  </si>
  <si>
    <t xml:space="preserve">73</t>
  </si>
  <si>
    <t xml:space="preserve">10028694200</t>
  </si>
  <si>
    <t xml:space="preserve">02:53:40</t>
  </si>
  <si>
    <t xml:space="preserve">147</t>
  </si>
  <si>
    <t xml:space="preserve">ASD CHIARCOSSO - HELP HAITI</t>
  </si>
  <si>
    <t xml:space="preserve">02:55:14</t>
  </si>
  <si>
    <t xml:space="preserve">78</t>
  </si>
  <si>
    <t xml:space="preserve">MODOLO </t>
  </si>
  <si>
    <t xml:space="preserve">FABRIZIO </t>
  </si>
  <si>
    <t xml:space="preserve">ASD MTB MAISTRAKI </t>
  </si>
  <si>
    <t xml:space="preserve">02:57:28</t>
  </si>
  <si>
    <t xml:space="preserve">81</t>
  </si>
  <si>
    <t xml:space="preserve">10028598109</t>
  </si>
  <si>
    <t xml:space="preserve">03:03:44</t>
  </si>
  <si>
    <t xml:space="preserve">76</t>
  </si>
  <si>
    <t xml:space="preserve">10028613364</t>
  </si>
  <si>
    <t xml:space="preserve">03:03:54</t>
  </si>
  <si>
    <t xml:space="preserve">146</t>
  </si>
  <si>
    <t xml:space="preserve">03:15:01</t>
  </si>
  <si>
    <t xml:space="preserve">61</t>
  </si>
  <si>
    <t xml:space="preserve">03:23:56</t>
  </si>
  <si>
    <t xml:space="preserve">75</t>
  </si>
  <si>
    <t xml:space="preserve">10029036528</t>
  </si>
  <si>
    <t xml:space="preserve">03:24:55</t>
  </si>
  <si>
    <t xml:space="preserve">134</t>
  </si>
  <si>
    <t xml:space="preserve">10031318048</t>
  </si>
  <si>
    <t xml:space="preserve">03:51:32</t>
  </si>
  <si>
    <t xml:space="preserve">26</t>
  </si>
  <si>
    <t xml:space="preserve">MICHELE </t>
  </si>
  <si>
    <t xml:space="preserve">Master 7</t>
  </si>
  <si>
    <t xml:space="preserve">10005577884</t>
  </si>
  <si>
    <t xml:space="preserve">02:42:07</t>
  </si>
  <si>
    <t xml:space="preserve">67</t>
  </si>
  <si>
    <t xml:space="preserve">GS AZZIDA VALLI DEL NATISONE</t>
  </si>
  <si>
    <t xml:space="preserve">10126714518</t>
  </si>
  <si>
    <t xml:space="preserve">02:49:16</t>
  </si>
  <si>
    <t xml:space="preserve">127</t>
  </si>
  <si>
    <t xml:space="preserve">10028566278</t>
  </si>
  <si>
    <t xml:space="preserve">02:52:09</t>
  </si>
  <si>
    <t xml:space="preserve">148</t>
  </si>
  <si>
    <t xml:space="preserve">10028511112</t>
  </si>
  <si>
    <t xml:space="preserve">02:57:22</t>
  </si>
  <si>
    <t xml:space="preserve">62</t>
  </si>
  <si>
    <t xml:space="preserve">GRIGIONERI</t>
  </si>
  <si>
    <t xml:space="preserve">02:57:29</t>
  </si>
  <si>
    <t xml:space="preserve">74</t>
  </si>
  <si>
    <t xml:space="preserve">Master 8</t>
  </si>
  <si>
    <t xml:space="preserve">10029759580</t>
  </si>
  <si>
    <t xml:space="preserve">02:59:47</t>
  </si>
  <si>
    <t xml:space="preserve">121</t>
  </si>
  <si>
    <t xml:space="preserve">10031340074</t>
  </si>
  <si>
    <t xml:space="preserve">03:24:41</t>
  </si>
  <si>
    <t xml:space="preserve">112</t>
  </si>
  <si>
    <t xml:space="preserve">10028881227</t>
  </si>
  <si>
    <t xml:space="preserve">03:53:30</t>
  </si>
  <si>
    <t xml:space="preserve">20</t>
  </si>
  <si>
    <t xml:space="preserve">10115018338</t>
  </si>
  <si>
    <t xml:space="preserve">04:20:06</t>
  </si>
  <si>
    <t xml:space="preserve">POSIZIONE</t>
  </si>
  <si>
    <t xml:space="preserve">PETTORALE</t>
  </si>
  <si>
    <t xml:space="preserve">SESSO</t>
  </si>
  <si>
    <t xml:space="preserve">UCIID</t>
  </si>
  <si>
    <t xml:space="preserve">CATEGORIA</t>
  </si>
  <si>
    <t xml:space="preserve">CAT FCI</t>
  </si>
  <si>
    <t xml:space="preserve">NOME_TEAM</t>
  </si>
  <si>
    <t xml:space="preserve">IDSOCIETA</t>
  </si>
  <si>
    <t xml:space="preserve">NAZIONALITA</t>
  </si>
  <si>
    <t xml:space="preserve">POSSEX</t>
  </si>
  <si>
    <t xml:space="preserve">POSIZIONECAT</t>
  </si>
  <si>
    <t xml:space="preserve">RACETIME</t>
  </si>
  <si>
    <t xml:space="preserve">DISTACCO</t>
  </si>
  <si>
    <t xml:space="preserve">CATEGORIA TROFEO</t>
  </si>
  <si>
    <t xml:space="preserve">POSIZIONECATTROFEO</t>
  </si>
  <si>
    <t xml:space="preserve">PUNTI</t>
  </si>
  <si>
    <t xml:space="preserve">ORDINAMENTO PERSONALIZZATO</t>
  </si>
  <si>
    <t xml:space="preserve">02:06:43</t>
  </si>
  <si>
    <t xml:space="preserve">00:03:02</t>
  </si>
  <si>
    <t xml:space="preserve">ORDINA FILE PER: CATEGORIATROFEO</t>
  </si>
  <si>
    <t xml:space="preserve">14</t>
  </si>
  <si>
    <t xml:space="preserve">192</t>
  </si>
  <si>
    <t xml:space="preserve">02:11:51</t>
  </si>
  <si>
    <t xml:space="preserve">00:08:10</t>
  </si>
  <si>
    <t xml:space="preserve">QUINDI PER: RACETIME</t>
  </si>
  <si>
    <t xml:space="preserve">17</t>
  </si>
  <si>
    <t xml:space="preserve">223</t>
  </si>
  <si>
    <t xml:space="preserve">02:13:07</t>
  </si>
  <si>
    <t xml:space="preserve">00:09:26</t>
  </si>
  <si>
    <t xml:space="preserve">10013804902</t>
  </si>
  <si>
    <t xml:space="preserve">02:18:53</t>
  </si>
  <si>
    <t xml:space="preserve">00:15:11</t>
  </si>
  <si>
    <t xml:space="preserve">02:20:11</t>
  </si>
  <si>
    <t xml:space="preserve">00:16:29</t>
  </si>
  <si>
    <t xml:space="preserve">02:20:23</t>
  </si>
  <si>
    <t xml:space="preserve">00:16:41</t>
  </si>
  <si>
    <t xml:space="preserve">10076983224</t>
  </si>
  <si>
    <t xml:space="preserve">02:24:52</t>
  </si>
  <si>
    <t xml:space="preserve">00:21:10</t>
  </si>
  <si>
    <t xml:space="preserve">77</t>
  </si>
  <si>
    <t xml:space="preserve">10124008319</t>
  </si>
  <si>
    <t xml:space="preserve">02:26:13</t>
  </si>
  <si>
    <t xml:space="preserve">00:22:32</t>
  </si>
  <si>
    <t xml:space="preserve">02:27:55</t>
  </si>
  <si>
    <t xml:space="preserve">00:24:14</t>
  </si>
  <si>
    <t xml:space="preserve">02:33:06</t>
  </si>
  <si>
    <t xml:space="preserve">00:29:24</t>
  </si>
  <si>
    <t xml:space="preserve">151</t>
  </si>
  <si>
    <t xml:space="preserve">02:45:26</t>
  </si>
  <si>
    <t xml:space="preserve">00:41:45</t>
  </si>
  <si>
    <t xml:space="preserve">164</t>
  </si>
  <si>
    <t xml:space="preserve">10130483673</t>
  </si>
  <si>
    <t xml:space="preserve">03:05:44</t>
  </si>
  <si>
    <t xml:space="preserve">01:02:03</t>
  </si>
  <si>
    <t xml:space="preserve">02:13:26</t>
  </si>
  <si>
    <t xml:space="preserve">00:09:44</t>
  </si>
  <si>
    <t xml:space="preserve">177</t>
  </si>
  <si>
    <t xml:space="preserve">02:13:29</t>
  </si>
  <si>
    <t xml:space="preserve">00:09:48</t>
  </si>
  <si>
    <t xml:space="preserve">194</t>
  </si>
  <si>
    <t xml:space="preserve">10113749153</t>
  </si>
  <si>
    <t xml:space="preserve">02:14:23</t>
  </si>
  <si>
    <t xml:space="preserve">00:10:42</t>
  </si>
  <si>
    <t xml:space="preserve">02:15:39</t>
  </si>
  <si>
    <t xml:space="preserve">00:11:57</t>
  </si>
  <si>
    <t xml:space="preserve">10029318030</t>
  </si>
  <si>
    <t xml:space="preserve">02:18:57</t>
  </si>
  <si>
    <t xml:space="preserve">00:15:15</t>
  </si>
  <si>
    <t xml:space="preserve">172</t>
  </si>
  <si>
    <t xml:space="preserve">02:21:53</t>
  </si>
  <si>
    <t xml:space="preserve">00:18:12</t>
  </si>
  <si>
    <t xml:space="preserve">150</t>
  </si>
  <si>
    <t xml:space="preserve">02:26:07</t>
  </si>
  <si>
    <t xml:space="preserve">00:22:25</t>
  </si>
  <si>
    <t xml:space="preserve">02:27:34</t>
  </si>
  <si>
    <t xml:space="preserve">00:23:53</t>
  </si>
  <si>
    <t xml:space="preserve">02:43:38</t>
  </si>
  <si>
    <t xml:space="preserve">00:39:57</t>
  </si>
  <si>
    <t xml:space="preserve">10126831423</t>
  </si>
  <si>
    <t xml:space="preserve">02:45:14</t>
  </si>
  <si>
    <t xml:space="preserve">00:41:33</t>
  </si>
  <si>
    <t xml:space="preserve">159</t>
  </si>
  <si>
    <t xml:space="preserve">10028664793</t>
  </si>
  <si>
    <t xml:space="preserve">02:06:34</t>
  </si>
  <si>
    <t xml:space="preserve">00:02:53</t>
  </si>
  <si>
    <t xml:space="preserve">11</t>
  </si>
  <si>
    <t xml:space="preserve">02:06:50</t>
  </si>
  <si>
    <t xml:space="preserve">00:03:09</t>
  </si>
  <si>
    <t xml:space="preserve">10030993504</t>
  </si>
  <si>
    <t xml:space="preserve">02:08:33</t>
  </si>
  <si>
    <t xml:space="preserve">00:04:51</t>
  </si>
  <si>
    <t xml:space="preserve">12</t>
  </si>
  <si>
    <t xml:space="preserve">166</t>
  </si>
  <si>
    <t xml:space="preserve">02:10:49</t>
  </si>
  <si>
    <t xml:space="preserve">00:07:08</t>
  </si>
  <si>
    <t xml:space="preserve">15</t>
  </si>
  <si>
    <t xml:space="preserve">02:14:46</t>
  </si>
  <si>
    <t xml:space="preserve">00:11:05</t>
  </si>
  <si>
    <t xml:space="preserve">232</t>
  </si>
  <si>
    <t xml:space="preserve">10032777492</t>
  </si>
  <si>
    <t xml:space="preserve">02:15:24</t>
  </si>
  <si>
    <t xml:space="preserve">00:11:42</t>
  </si>
  <si>
    <t xml:space="preserve">10074851244</t>
  </si>
  <si>
    <t xml:space="preserve">02:17:54</t>
  </si>
  <si>
    <t xml:space="preserve">00:14:12</t>
  </si>
  <si>
    <t xml:space="preserve">02:19:18</t>
  </si>
  <si>
    <t xml:space="preserve">00:15:37</t>
  </si>
  <si>
    <t xml:space="preserve">02:19:59</t>
  </si>
  <si>
    <t xml:space="preserve">00:16:17</t>
  </si>
  <si>
    <t xml:space="preserve">46</t>
  </si>
  <si>
    <t xml:space="preserve">162</t>
  </si>
  <si>
    <t xml:space="preserve">02:20:34</t>
  </si>
  <si>
    <t xml:space="preserve">00:16:53</t>
  </si>
  <si>
    <t xml:space="preserve">231</t>
  </si>
  <si>
    <t xml:space="preserve">10114658832</t>
  </si>
  <si>
    <t xml:space="preserve">02:21:14</t>
  </si>
  <si>
    <t xml:space="preserve">00:17:32</t>
  </si>
  <si>
    <t xml:space="preserve">02:25:46</t>
  </si>
  <si>
    <t xml:space="preserve">00:22:04</t>
  </si>
  <si>
    <t xml:space="preserve">02:26:29</t>
  </si>
  <si>
    <t xml:space="preserve">00:22:47</t>
  </si>
  <si>
    <t xml:space="preserve">02:27:30</t>
  </si>
  <si>
    <t xml:space="preserve">00:23:49</t>
  </si>
  <si>
    <t xml:space="preserve">02:27:37</t>
  </si>
  <si>
    <t xml:space="preserve">00:23:55</t>
  </si>
  <si>
    <t xml:space="preserve">02:28:52</t>
  </si>
  <si>
    <t xml:space="preserve">00:25:10</t>
  </si>
  <si>
    <t xml:space="preserve">02:28:58</t>
  </si>
  <si>
    <t xml:space="preserve">00:25:16</t>
  </si>
  <si>
    <t xml:space="preserve">204</t>
  </si>
  <si>
    <t xml:space="preserve">10033702430</t>
  </si>
  <si>
    <t xml:space="preserve">02:36:12</t>
  </si>
  <si>
    <t xml:space="preserve">00:32:31</t>
  </si>
  <si>
    <t xml:space="preserve">10127908830</t>
  </si>
  <si>
    <t xml:space="preserve">03:08:23</t>
  </si>
  <si>
    <t xml:space="preserve">01:04:42</t>
  </si>
  <si>
    <t xml:space="preserve">4</t>
  </si>
  <si>
    <t xml:space="preserve">173</t>
  </si>
  <si>
    <t xml:space="preserve">02:03:56</t>
  </si>
  <si>
    <t xml:space="preserve">00:00:15</t>
  </si>
  <si>
    <t xml:space="preserve">02:13:37</t>
  </si>
  <si>
    <t xml:space="preserve">00:09:55</t>
  </si>
  <si>
    <t xml:space="preserve">167</t>
  </si>
  <si>
    <t xml:space="preserve">02:15:05</t>
  </si>
  <si>
    <t xml:space="preserve">00:11:23</t>
  </si>
  <si>
    <t xml:space="preserve">149</t>
  </si>
  <si>
    <t xml:space="preserve">02:16:41</t>
  </si>
  <si>
    <t xml:space="preserve">00:12:59</t>
  </si>
  <si>
    <t xml:space="preserve">51</t>
  </si>
  <si>
    <t xml:space="preserve">201</t>
  </si>
  <si>
    <t xml:space="preserve">02:21:52</t>
  </si>
  <si>
    <t xml:space="preserve">00:18:11</t>
  </si>
  <si>
    <t xml:space="preserve">10079521287</t>
  </si>
  <si>
    <t xml:space="preserve">02:22:40</t>
  </si>
  <si>
    <t xml:space="preserve">00:18:58</t>
  </si>
  <si>
    <t xml:space="preserve">213</t>
  </si>
  <si>
    <t xml:space="preserve">10031191746</t>
  </si>
  <si>
    <t xml:space="preserve">02:25:21</t>
  </si>
  <si>
    <t xml:space="preserve">00:21:39</t>
  </si>
  <si>
    <t xml:space="preserve">218</t>
  </si>
  <si>
    <t xml:space="preserve">10113774617</t>
  </si>
  <si>
    <t xml:space="preserve">02:26:51</t>
  </si>
  <si>
    <t xml:space="preserve">00:23:09</t>
  </si>
  <si>
    <t xml:space="preserve">83</t>
  </si>
  <si>
    <t xml:space="preserve">02:28:40</t>
  </si>
  <si>
    <t xml:space="preserve">00:24:59</t>
  </si>
  <si>
    <t xml:space="preserve">214</t>
  </si>
  <si>
    <t xml:space="preserve">02:28:50</t>
  </si>
  <si>
    <t xml:space="preserve">00:25:09</t>
  </si>
  <si>
    <t xml:space="preserve">91</t>
  </si>
  <si>
    <t xml:space="preserve">202</t>
  </si>
  <si>
    <t xml:space="preserve">10031932582</t>
  </si>
  <si>
    <t xml:space="preserve">02:31:19</t>
  </si>
  <si>
    <t xml:space="preserve">00:27:38</t>
  </si>
  <si>
    <t xml:space="preserve">02:39:33</t>
  </si>
  <si>
    <t xml:space="preserve">00:35:52</t>
  </si>
  <si>
    <t xml:space="preserve">02:42:59</t>
  </si>
  <si>
    <t xml:space="preserve">00:39:17</t>
  </si>
  <si>
    <t xml:space="preserve">188</t>
  </si>
  <si>
    <t xml:space="preserve">10060146044</t>
  </si>
  <si>
    <t xml:space="preserve">02:43:50</t>
  </si>
  <si>
    <t xml:space="preserve">00:40:09</t>
  </si>
  <si>
    <t xml:space="preserve">135</t>
  </si>
  <si>
    <t xml:space="preserve">02:45:31</t>
  </si>
  <si>
    <t xml:space="preserve">00:41:50</t>
  </si>
  <si>
    <t xml:space="preserve">142</t>
  </si>
  <si>
    <t xml:space="preserve">02:47:42</t>
  </si>
  <si>
    <t xml:space="preserve">00:44:00</t>
  </si>
  <si>
    <t xml:space="preserve">10129456685</t>
  </si>
  <si>
    <t xml:space="preserve">02:49:36</t>
  </si>
  <si>
    <t xml:space="preserve">00:45:55</t>
  </si>
  <si>
    <t xml:space="preserve">181</t>
  </si>
  <si>
    <t xml:space="preserve">10112226758</t>
  </si>
  <si>
    <t xml:space="preserve">03:03:29</t>
  </si>
  <si>
    <t xml:space="preserve">00:59:48</t>
  </si>
  <si>
    <t xml:space="preserve">175</t>
  </si>
  <si>
    <t xml:space="preserve">227</t>
  </si>
  <si>
    <t xml:space="preserve">10077391533</t>
  </si>
  <si>
    <t xml:space="preserve">03:24:08</t>
  </si>
  <si>
    <t xml:space="preserve">01:20:27</t>
  </si>
  <si>
    <t xml:space="preserve">228</t>
  </si>
  <si>
    <t xml:space="preserve">10077403152</t>
  </si>
  <si>
    <t xml:space="preserve">03:27:57</t>
  </si>
  <si>
    <t xml:space="preserve">01:24:15</t>
  </si>
  <si>
    <t xml:space="preserve">02:03:48</t>
  </si>
  <si>
    <t xml:space="preserve">00:00:07</t>
  </si>
  <si>
    <t xml:space="preserve">13</t>
  </si>
  <si>
    <t xml:space="preserve">199</t>
  </si>
  <si>
    <t xml:space="preserve">10011204793</t>
  </si>
  <si>
    <t xml:space="preserve">02:11:38</t>
  </si>
  <si>
    <t xml:space="preserve">00:07:56</t>
  </si>
  <si>
    <t xml:space="preserve">16</t>
  </si>
  <si>
    <t xml:space="preserve">230</t>
  </si>
  <si>
    <t xml:space="preserve">10028506664</t>
  </si>
  <si>
    <t xml:space="preserve">02:12:55</t>
  </si>
  <si>
    <t xml:space="preserve">00:09:13</t>
  </si>
  <si>
    <t xml:space="preserve">22</t>
  </si>
  <si>
    <t xml:space="preserve">02:13:51</t>
  </si>
  <si>
    <t xml:space="preserve">00:10:10</t>
  </si>
  <si>
    <t xml:space="preserve">229</t>
  </si>
  <si>
    <t xml:space="preserve">10126173540</t>
  </si>
  <si>
    <t xml:space="preserve">02:16:12</t>
  </si>
  <si>
    <t xml:space="preserve">00:12:31</t>
  </si>
  <si>
    <t xml:space="preserve">79</t>
  </si>
  <si>
    <t xml:space="preserve">10102440872</t>
  </si>
  <si>
    <t xml:space="preserve">02:20:59</t>
  </si>
  <si>
    <t xml:space="preserve">00:17:17</t>
  </si>
  <si>
    <t xml:space="preserve">170</t>
  </si>
  <si>
    <t xml:space="preserve">02:22:04</t>
  </si>
  <si>
    <t xml:space="preserve">00:18:22</t>
  </si>
  <si>
    <t xml:space="preserve">02:22:14</t>
  </si>
  <si>
    <t xml:space="preserve">00:18:33</t>
  </si>
  <si>
    <t xml:space="preserve">02:22:41</t>
  </si>
  <si>
    <t xml:space="preserve">00:19:00</t>
  </si>
  <si>
    <t xml:space="preserve">02:26:03</t>
  </si>
  <si>
    <t xml:space="preserve">00:22:21</t>
  </si>
  <si>
    <t xml:space="preserve">119</t>
  </si>
  <si>
    <t xml:space="preserve">02:30:39</t>
  </si>
  <si>
    <t xml:space="preserve">00:26:58</t>
  </si>
  <si>
    <t xml:space="preserve">02:31:11</t>
  </si>
  <si>
    <t xml:space="preserve">00:27:30</t>
  </si>
  <si>
    <t xml:space="preserve">02:31:47</t>
  </si>
  <si>
    <t xml:space="preserve">00:28:05</t>
  </si>
  <si>
    <t xml:space="preserve">210</t>
  </si>
  <si>
    <t xml:space="preserve">02:33:47</t>
  </si>
  <si>
    <t xml:space="preserve">00:30:06</t>
  </si>
  <si>
    <t xml:space="preserve">226</t>
  </si>
  <si>
    <t xml:space="preserve">10104362583</t>
  </si>
  <si>
    <t xml:space="preserve">02:34:24</t>
  </si>
  <si>
    <t xml:space="preserve">00:30:42</t>
  </si>
  <si>
    <t xml:space="preserve">160</t>
  </si>
  <si>
    <t xml:space="preserve">02:36:33</t>
  </si>
  <si>
    <t xml:space="preserve">00:32:51</t>
  </si>
  <si>
    <t xml:space="preserve">114</t>
  </si>
  <si>
    <t xml:space="preserve">10077402041</t>
  </si>
  <si>
    <t xml:space="preserve">02:40:08</t>
  </si>
  <si>
    <t xml:space="preserve">00:36:27</t>
  </si>
  <si>
    <t xml:space="preserve">10057326879</t>
  </si>
  <si>
    <t xml:space="preserve">02:41:39</t>
  </si>
  <si>
    <t xml:space="preserve">00:37:58</t>
  </si>
  <si>
    <t xml:space="preserve">122</t>
  </si>
  <si>
    <t xml:space="preserve">10079314254</t>
  </si>
  <si>
    <t xml:space="preserve">02:42:00</t>
  </si>
  <si>
    <t xml:space="preserve">00:38:19</t>
  </si>
  <si>
    <t xml:space="preserve">190</t>
  </si>
  <si>
    <t xml:space="preserve">10029828894</t>
  </si>
  <si>
    <t xml:space="preserve">02:42:34</t>
  </si>
  <si>
    <t xml:space="preserve">00:38:53</t>
  </si>
  <si>
    <t xml:space="preserve">196</t>
  </si>
  <si>
    <t xml:space="preserve">10031141933</t>
  </si>
  <si>
    <t xml:space="preserve">02:42:54</t>
  </si>
  <si>
    <t xml:space="preserve">00:39:13</t>
  </si>
  <si>
    <t xml:space="preserve">10128308348</t>
  </si>
  <si>
    <t xml:space="preserve">02:43:07</t>
  </si>
  <si>
    <t xml:space="preserve">00:39:26</t>
  </si>
  <si>
    <t xml:space="preserve">216</t>
  </si>
  <si>
    <t xml:space="preserve">10113773102</t>
  </si>
  <si>
    <t xml:space="preserve">00:39:36</t>
  </si>
  <si>
    <t xml:space="preserve">141</t>
  </si>
  <si>
    <t xml:space="preserve">239</t>
  </si>
  <si>
    <t xml:space="preserve">10102629418</t>
  </si>
  <si>
    <t xml:space="preserve">02:47:29</t>
  </si>
  <si>
    <t xml:space="preserve">00:43:48</t>
  </si>
  <si>
    <t xml:space="preserve">10127383717</t>
  </si>
  <si>
    <t xml:space="preserve">02:49:14</t>
  </si>
  <si>
    <t xml:space="preserve">00:45:33</t>
  </si>
  <si>
    <t xml:space="preserve">205</t>
  </si>
  <si>
    <t xml:space="preserve">10029396135</t>
  </si>
  <si>
    <t xml:space="preserve">02:50:10</t>
  </si>
  <si>
    <t xml:space="preserve">00:46:29</t>
  </si>
  <si>
    <t xml:space="preserve">02:52:42</t>
  </si>
  <si>
    <t xml:space="preserve">00:49:01</t>
  </si>
  <si>
    <t xml:space="preserve">156</t>
  </si>
  <si>
    <t xml:space="preserve">02:59:02</t>
  </si>
  <si>
    <t xml:space="preserve">00:55:21</t>
  </si>
  <si>
    <t xml:space="preserve">179</t>
  </si>
  <si>
    <t xml:space="preserve">110</t>
  </si>
  <si>
    <t xml:space="preserve">10102463811</t>
  </si>
  <si>
    <t xml:space="preserve">03:27:59</t>
  </si>
  <si>
    <t xml:space="preserve">01:24:18</t>
  </si>
  <si>
    <t xml:space="preserve">02:05:54</t>
  </si>
  <si>
    <t xml:space="preserve">00:02:12</t>
  </si>
  <si>
    <t xml:space="preserve">28</t>
  </si>
  <si>
    <t xml:space="preserve">165</t>
  </si>
  <si>
    <t xml:space="preserve">10030072812</t>
  </si>
  <si>
    <t xml:space="preserve">36</t>
  </si>
  <si>
    <t xml:space="preserve">02:18:07</t>
  </si>
  <si>
    <t xml:space="preserve">00:14:25</t>
  </si>
  <si>
    <t xml:space="preserve">02:21:09</t>
  </si>
  <si>
    <t xml:space="preserve">00:17:27</t>
  </si>
  <si>
    <t xml:space="preserve">168</t>
  </si>
  <si>
    <t xml:space="preserve">02:22:52</t>
  </si>
  <si>
    <t xml:space="preserve">00:19:10</t>
  </si>
  <si>
    <t xml:space="preserve">241</t>
  </si>
  <si>
    <t xml:space="preserve">02:23:42</t>
  </si>
  <si>
    <t xml:space="preserve">00:20:00</t>
  </si>
  <si>
    <t xml:space="preserve">02:23:50</t>
  </si>
  <si>
    <t xml:space="preserve">00:20:08</t>
  </si>
  <si>
    <t xml:space="preserve">157</t>
  </si>
  <si>
    <t xml:space="preserve">02:24:20</t>
  </si>
  <si>
    <t xml:space="preserve">00:20:38</t>
  </si>
  <si>
    <t xml:space="preserve">02:28:38</t>
  </si>
  <si>
    <t xml:space="preserve">00:24:56</t>
  </si>
  <si>
    <t xml:space="preserve">195</t>
  </si>
  <si>
    <t xml:space="preserve">10031011183</t>
  </si>
  <si>
    <t xml:space="preserve">02:29:08</t>
  </si>
  <si>
    <t xml:space="preserve">00:25:26</t>
  </si>
  <si>
    <t xml:space="preserve">02:30:47</t>
  </si>
  <si>
    <t xml:space="preserve">00:27:06</t>
  </si>
  <si>
    <t xml:space="preserve">10107851957</t>
  </si>
  <si>
    <t xml:space="preserve">02:31:38</t>
  </si>
  <si>
    <t xml:space="preserve">00:27:57</t>
  </si>
  <si>
    <t xml:space="preserve">10076669083</t>
  </si>
  <si>
    <t xml:space="preserve">02:33:37</t>
  </si>
  <si>
    <t xml:space="preserve">00:29:55</t>
  </si>
  <si>
    <t xml:space="preserve">100</t>
  </si>
  <si>
    <t xml:space="preserve">02:34:53</t>
  </si>
  <si>
    <t xml:space="preserve">00:31:11</t>
  </si>
  <si>
    <t xml:space="preserve">186</t>
  </si>
  <si>
    <t xml:space="preserve">10031644313</t>
  </si>
  <si>
    <t xml:space="preserve">02:37:29</t>
  </si>
  <si>
    <t xml:space="preserve">00:33:47</t>
  </si>
  <si>
    <t xml:space="preserve">02:38:11</t>
  </si>
  <si>
    <t xml:space="preserve">00:34:30</t>
  </si>
  <si>
    <t xml:space="preserve">00:34:43</t>
  </si>
  <si>
    <t xml:space="preserve">261</t>
  </si>
  <si>
    <t xml:space="preserve">02:40:58</t>
  </si>
  <si>
    <t xml:space="preserve">00:37:16</t>
  </si>
  <si>
    <t xml:space="preserve">10030880740</t>
  </si>
  <si>
    <t xml:space="preserve">02:41:47</t>
  </si>
  <si>
    <t xml:space="preserve">00:38:06</t>
  </si>
  <si>
    <t xml:space="preserve">182</t>
  </si>
  <si>
    <t xml:space="preserve">10127700884</t>
  </si>
  <si>
    <t xml:space="preserve">02:41:57</t>
  </si>
  <si>
    <t xml:space="preserve">00:38:16</t>
  </si>
  <si>
    <t xml:space="preserve">143</t>
  </si>
  <si>
    <t xml:space="preserve">02:41:58</t>
  </si>
  <si>
    <t xml:space="preserve">00:38:17</t>
  </si>
  <si>
    <t xml:space="preserve">206</t>
  </si>
  <si>
    <t xml:space="preserve">00:38:25</t>
  </si>
  <si>
    <t xml:space="preserve">10054235512</t>
  </si>
  <si>
    <t xml:space="preserve">02:43:31</t>
  </si>
  <si>
    <t xml:space="preserve">00:39:49</t>
  </si>
  <si>
    <t xml:space="preserve">02:44:36</t>
  </si>
  <si>
    <t xml:space="preserve">00:40:54</t>
  </si>
  <si>
    <t xml:space="preserve">02:46:25</t>
  </si>
  <si>
    <t xml:space="preserve">00:42:43</t>
  </si>
  <si>
    <t xml:space="preserve">178</t>
  </si>
  <si>
    <t xml:space="preserve">02:46:41</t>
  </si>
  <si>
    <t xml:space="preserve">00:42:59</t>
  </si>
  <si>
    <t xml:space="preserve">217</t>
  </si>
  <si>
    <t xml:space="preserve">10064011593</t>
  </si>
  <si>
    <t xml:space="preserve">02:50:09</t>
  </si>
  <si>
    <t xml:space="preserve">00:46:28</t>
  </si>
  <si>
    <t xml:space="preserve">154</t>
  </si>
  <si>
    <t xml:space="preserve">185</t>
  </si>
  <si>
    <t xml:space="preserve">10113772189</t>
  </si>
  <si>
    <t xml:space="preserve">02:58:02</t>
  </si>
  <si>
    <t xml:space="preserve">00:54:21</t>
  </si>
  <si>
    <t xml:space="preserve">155</t>
  </si>
  <si>
    <t xml:space="preserve">197</t>
  </si>
  <si>
    <t xml:space="preserve">10093954584</t>
  </si>
  <si>
    <t xml:space="preserve">02:58:41</t>
  </si>
  <si>
    <t xml:space="preserve">00:55:00</t>
  </si>
  <si>
    <t xml:space="preserve">198</t>
  </si>
  <si>
    <t xml:space="preserve">10032439006</t>
  </si>
  <si>
    <t xml:space="preserve">03:01:37</t>
  </si>
  <si>
    <t xml:space="preserve">00:57:56</t>
  </si>
  <si>
    <t xml:space="preserve">161</t>
  </si>
  <si>
    <t xml:space="preserve">240</t>
  </si>
  <si>
    <t xml:space="preserve">03:02:14</t>
  </si>
  <si>
    <t xml:space="preserve">00:58:32</t>
  </si>
  <si>
    <t xml:space="preserve">10130483572</t>
  </si>
  <si>
    <t xml:space="preserve">03:14:16</t>
  </si>
  <si>
    <t xml:space="preserve">01:10:34</t>
  </si>
  <si>
    <t xml:space="preserve">174</t>
  </si>
  <si>
    <t xml:space="preserve">212</t>
  </si>
  <si>
    <t xml:space="preserve">03:23:06</t>
  </si>
  <si>
    <t xml:space="preserve">01:19:25</t>
  </si>
  <si>
    <t xml:space="preserve">02:12:25</t>
  </si>
  <si>
    <t xml:space="preserve">00:08:43</t>
  </si>
  <si>
    <t xml:space="preserve">152</t>
  </si>
  <si>
    <t xml:space="preserve">02:15:47</t>
  </si>
  <si>
    <t xml:space="preserve">00:12:06</t>
  </si>
  <si>
    <t xml:space="preserve">02:17:53</t>
  </si>
  <si>
    <t xml:space="preserve">00:14:11</t>
  </si>
  <si>
    <t xml:space="preserve">40</t>
  </si>
  <si>
    <t xml:space="preserve">233</t>
  </si>
  <si>
    <t xml:space="preserve">10113826248</t>
  </si>
  <si>
    <t xml:space="preserve">02:18:58</t>
  </si>
  <si>
    <t xml:space="preserve">00:15:17</t>
  </si>
  <si>
    <t xml:space="preserve">02:19:29</t>
  </si>
  <si>
    <t xml:space="preserve">00:15:47</t>
  </si>
  <si>
    <t xml:space="preserve">153</t>
  </si>
  <si>
    <t xml:space="preserve">02:23:05</t>
  </si>
  <si>
    <t xml:space="preserve">00:19:23</t>
  </si>
  <si>
    <t xml:space="preserve">158</t>
  </si>
  <si>
    <t xml:space="preserve">02:25:11</t>
  </si>
  <si>
    <t xml:space="preserve">00:21:29</t>
  </si>
  <si>
    <t xml:space="preserve">02:26:00</t>
  </si>
  <si>
    <t xml:space="preserve">00:22:18</t>
  </si>
  <si>
    <t xml:space="preserve">02:27:28</t>
  </si>
  <si>
    <t xml:space="preserve">00:23:46</t>
  </si>
  <si>
    <t xml:space="preserve">10031398577</t>
  </si>
  <si>
    <t xml:space="preserve">02:27:53</t>
  </si>
  <si>
    <t xml:space="preserve">00:24:11</t>
  </si>
  <si>
    <t xml:space="preserve">02:33:21</t>
  </si>
  <si>
    <t xml:space="preserve">00:29:39</t>
  </si>
  <si>
    <t xml:space="preserve">10111721954</t>
  </si>
  <si>
    <t xml:space="preserve">02:36:10</t>
  </si>
  <si>
    <t xml:space="preserve">00:32:29</t>
  </si>
  <si>
    <t xml:space="preserve">105</t>
  </si>
  <si>
    <t xml:space="preserve">02:36:44</t>
  </si>
  <si>
    <t xml:space="preserve">00:33:02</t>
  </si>
  <si>
    <t xml:space="preserve">10112335175</t>
  </si>
  <si>
    <t xml:space="preserve">02:37:47</t>
  </si>
  <si>
    <t xml:space="preserve">00:34:06</t>
  </si>
  <si>
    <t xml:space="preserve">02:38:00</t>
  </si>
  <si>
    <t xml:space="preserve">00:34:19</t>
  </si>
  <si>
    <t xml:space="preserve">02:41:41</t>
  </si>
  <si>
    <t xml:space="preserve">00:37:59</t>
  </si>
  <si>
    <t xml:space="preserve">03:07:38</t>
  </si>
  <si>
    <t xml:space="preserve">01:03:57</t>
  </si>
  <si>
    <t xml:space="preserve">10033356866</t>
  </si>
  <si>
    <t xml:space="preserve">03:20:24</t>
  </si>
  <si>
    <t xml:space="preserve">01:16:42</t>
  </si>
  <si>
    <t xml:space="preserve">M7</t>
  </si>
  <si>
    <t xml:space="preserve">02:20:51</t>
  </si>
  <si>
    <t xml:space="preserve">00:17:09</t>
  </si>
  <si>
    <t xml:space="preserve">236</t>
  </si>
  <si>
    <t xml:space="preserve">02:23:03</t>
  </si>
  <si>
    <t xml:space="preserve">00:19:21</t>
  </si>
  <si>
    <t xml:space="preserve">M8</t>
  </si>
  <si>
    <t xml:space="preserve">203</t>
  </si>
  <si>
    <t xml:space="preserve">10028566884</t>
  </si>
  <si>
    <t xml:space="preserve">02:32:48</t>
  </si>
  <si>
    <t xml:space="preserve">00:29:07</t>
  </si>
  <si>
    <t xml:space="preserve">02:38:51</t>
  </si>
  <si>
    <t xml:space="preserve">00:35:10</t>
  </si>
  <si>
    <t xml:space="preserve">02:46:31</t>
  </si>
  <si>
    <t xml:space="preserve">00:42:49</t>
  </si>
  <si>
    <t xml:space="preserve">189</t>
  </si>
  <si>
    <t xml:space="preserve">10028720468</t>
  </si>
  <si>
    <t xml:space="preserve">02:46:55</t>
  </si>
  <si>
    <t xml:space="preserve">00:43:13</t>
  </si>
  <si>
    <t xml:space="preserve">215</t>
  </si>
  <si>
    <t xml:space="preserve">10030236803</t>
  </si>
  <si>
    <t xml:space="preserve">02:48:32</t>
  </si>
  <si>
    <t xml:space="preserve">00:44:51</t>
  </si>
  <si>
    <t xml:space="preserve">02:51:23</t>
  </si>
  <si>
    <t xml:space="preserve">00:47:41</t>
  </si>
  <si>
    <t xml:space="preserve">221</t>
  </si>
  <si>
    <t xml:space="preserve">02:53:08</t>
  </si>
  <si>
    <t xml:space="preserve">00:49:26</t>
  </si>
  <si>
    <t xml:space="preserve">02:57:20</t>
  </si>
  <si>
    <t xml:space="preserve">00:53:38</t>
  </si>
  <si>
    <t xml:space="preserve">10028689045</t>
  </si>
  <si>
    <t xml:space="preserve">03:09:36</t>
  </si>
  <si>
    <t xml:space="preserve">01:05:54</t>
  </si>
  <si>
    <t xml:space="preserve">10035784900</t>
  </si>
  <si>
    <t xml:space="preserve">03:15:54</t>
  </si>
  <si>
    <t xml:space="preserve">01:12:13</t>
  </si>
  <si>
    <t xml:space="preserve">257</t>
  </si>
  <si>
    <t xml:space="preserve">10029569018</t>
  </si>
  <si>
    <t xml:space="preserve">03:20:12</t>
  </si>
  <si>
    <t xml:space="preserve">01:16:30</t>
  </si>
  <si>
    <t xml:space="preserve">01:24:17</t>
  </si>
  <si>
    <t xml:space="preserve">W3</t>
  </si>
  <si>
    <t xml:space="preserve">02:38:57</t>
  </si>
  <si>
    <t xml:space="preserve">00:35:15</t>
  </si>
  <si>
    <t xml:space="preserve">10054954221</t>
  </si>
  <si>
    <t xml:space="preserve">W2</t>
  </si>
  <si>
    <t xml:space="preserve">02:52:32</t>
  </si>
  <si>
    <t xml:space="preserve">00:48:51</t>
  </si>
  <si>
    <t xml:space="preserve">02:59:35</t>
  </si>
  <si>
    <t xml:space="preserve">00:55:53</t>
  </si>
  <si>
    <t xml:space="preserve">03:00:28</t>
  </si>
  <si>
    <t xml:space="preserve">00:56:47</t>
  </si>
  <si>
    <t xml:space="preserve">163</t>
  </si>
  <si>
    <t xml:space="preserve">10124216665</t>
  </si>
  <si>
    <t xml:space="preserve">JWS-EWS-W1</t>
  </si>
  <si>
    <t xml:space="preserve">EWS</t>
  </si>
  <si>
    <t xml:space="preserve">03:03:49</t>
  </si>
  <si>
    <t xml:space="preserve">01:00:08</t>
  </si>
  <si>
    <t xml:space="preserve">169</t>
  </si>
  <si>
    <t xml:space="preserve">10054944521</t>
  </si>
  <si>
    <t xml:space="preserve">03:14:22</t>
  </si>
  <si>
    <t xml:space="preserve">01:10:40</t>
  </si>
  <si>
    <t xml:space="preserve">171</t>
  </si>
  <si>
    <t xml:space="preserve">187</t>
  </si>
  <si>
    <t xml:space="preserve">03:16:15</t>
  </si>
  <si>
    <t xml:space="preserve">01:12:33</t>
  </si>
  <si>
    <t xml:space="preserve">176</t>
  </si>
  <si>
    <t xml:space="preserve">224</t>
  </si>
  <si>
    <t xml:space="preserve">10084872657</t>
  </si>
  <si>
    <t xml:space="preserve">03:24:13</t>
  </si>
  <si>
    <t xml:space="preserve">01:20:32</t>
  </si>
  <si>
    <t xml:space="preserve">183</t>
  </si>
  <si>
    <t xml:space="preserve">ASSI</t>
  </si>
  <si>
    <t xml:space="preserve">10030893167</t>
  </si>
  <si>
    <t xml:space="preserve">JU</t>
  </si>
  <si>
    <t xml:space="preserve">JAM'S BIKE TEAM</t>
  </si>
  <si>
    <t xml:space="preserve">05P0706</t>
  </si>
  <si>
    <t xml:space="preserve">A006829</t>
  </si>
  <si>
    <t xml:space="preserve">02:14:50</t>
  </si>
  <si>
    <t xml:space="preserve">00:11:09</t>
  </si>
  <si>
    <t xml:space="preserve">10077413963</t>
  </si>
  <si>
    <t xml:space="preserve">A146834</t>
  </si>
  <si>
    <t xml:space="preserve">02:16:45</t>
  </si>
  <si>
    <t xml:space="preserve">00:13:04</t>
  </si>
  <si>
    <t xml:space="preserve">244</t>
  </si>
  <si>
    <t xml:space="preserve">10114002464</t>
  </si>
  <si>
    <t xml:space="preserve">A218162</t>
  </si>
  <si>
    <t xml:space="preserve">02:18:25</t>
  </si>
  <si>
    <t xml:space="preserve">00:14:44</t>
  </si>
  <si>
    <t xml:space="preserve">64</t>
  </si>
  <si>
    <t xml:space="preserve">IACOVELLI</t>
  </si>
  <si>
    <t xml:space="preserve">CHRISTIAN</t>
  </si>
  <si>
    <t xml:space="preserve">10104601447</t>
  </si>
  <si>
    <t xml:space="preserve">ASD TEAM SALVADOR</t>
  </si>
  <si>
    <t xml:space="preserve">05J0302</t>
  </si>
  <si>
    <t xml:space="preserve">A199667</t>
  </si>
  <si>
    <t xml:space="preserve">02:24:31</t>
  </si>
  <si>
    <t xml:space="preserve">00:20:50</t>
  </si>
  <si>
    <t xml:space="preserve">CIVRAN</t>
  </si>
  <si>
    <t xml:space="preserve">10033798925</t>
  </si>
  <si>
    <t xml:space="preserve">A147900</t>
  </si>
  <si>
    <t xml:space="preserve">02:36:19</t>
  </si>
  <si>
    <t xml:space="preserve">00:32:38</t>
  </si>
  <si>
    <t xml:space="preserve">237</t>
  </si>
  <si>
    <t xml:space="preserve">CATERINA</t>
  </si>
  <si>
    <t xml:space="preserve">10107962091</t>
  </si>
  <si>
    <t xml:space="preserve">DJ</t>
  </si>
  <si>
    <t xml:space="preserve">A204926</t>
  </si>
  <si>
    <t xml:space="preserve">02:40:56</t>
  </si>
  <si>
    <t xml:space="preserve">00:37:14</t>
  </si>
  <si>
    <t xml:space="preserve">02:27:56</t>
  </si>
  <si>
    <t xml:space="preserve">00:24:15</t>
  </si>
  <si>
    <t xml:space="preserve">9</t>
  </si>
  <si>
    <t xml:space="preserve">10030119086</t>
  </si>
  <si>
    <t xml:space="preserve">DU</t>
  </si>
  <si>
    <t xml:space="preserve">02:49:54</t>
  </si>
  <si>
    <t xml:space="preserve">00:46:13</t>
  </si>
  <si>
    <t xml:space="preserve">02:03:42</t>
  </si>
  <si>
    <t xml:space="preserve">00:00:00</t>
  </si>
  <si>
    <t xml:space="preserve">00:00:01</t>
  </si>
  <si>
    <t xml:space="preserve">02:07:27</t>
  </si>
  <si>
    <t xml:space="preserve">00:03:46</t>
  </si>
  <si>
    <t xml:space="preserve">10032190644</t>
  </si>
  <si>
    <t xml:space="preserve">UN</t>
  </si>
  <si>
    <t xml:space="preserve">02:09:45</t>
  </si>
  <si>
    <t xml:space="preserve">00:06:03</t>
  </si>
  <si>
    <t xml:space="preserve">243</t>
  </si>
  <si>
    <t xml:space="preserve">10033837725</t>
  </si>
  <si>
    <t xml:space="preserve">02:13:30</t>
  </si>
  <si>
    <t xml:space="preserve">00:09:49</t>
  </si>
  <si>
    <t xml:space="preserve">242</t>
  </si>
  <si>
    <t xml:space="preserve">02:47:25</t>
  </si>
  <si>
    <t xml:space="preserve">00:43:44</t>
  </si>
  <si>
    <t xml:space="preserve">03:01:36</t>
  </si>
  <si>
    <t xml:space="preserve">00:57:55</t>
  </si>
  <si>
    <t xml:space="preserve">NO</t>
  </si>
  <si>
    <t xml:space="preserve">W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alibri"/>
      <family val="2"/>
    </font>
    <font>
      <b val="true"/>
      <sz val="18"/>
      <name val="Calibri"/>
      <family val="2"/>
    </font>
    <font>
      <b val="true"/>
      <sz val="8"/>
      <name val="Tahoma"/>
      <family val="2"/>
    </font>
    <font>
      <sz val="8"/>
      <color rgb="FFFFFFFF"/>
      <name val="Tahoma"/>
      <family val="2"/>
    </font>
    <font>
      <b val="true"/>
      <sz val="8"/>
      <color rgb="FFFFFFFF"/>
      <name val="Tahoma"/>
      <family val="2"/>
    </font>
    <font>
      <sz val="8"/>
      <name val="Tahoma"/>
      <family val="2"/>
    </font>
    <font>
      <sz val="8"/>
      <name val="Tahoma"/>
      <family val="0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520</xdr:colOff>
      <xdr:row>0</xdr:row>
      <xdr:rowOff>136800</xdr:rowOff>
    </xdr:from>
    <xdr:to>
      <xdr:col>13</xdr:col>
      <xdr:colOff>23760</xdr:colOff>
      <xdr:row>1</xdr:row>
      <xdr:rowOff>227880</xdr:rowOff>
    </xdr:to>
    <xdr:pic>
      <xdr:nvPicPr>
        <xdr:cNvPr id="0" name="Immagine 1" descr=""/>
        <xdr:cNvPicPr/>
      </xdr:nvPicPr>
      <xdr:blipFill>
        <a:blip r:embed="rId1"/>
        <a:srcRect l="0" t="8819" r="0" b="7979"/>
        <a:stretch/>
      </xdr:blipFill>
      <xdr:spPr>
        <a:xfrm>
          <a:off x="7621920" y="136800"/>
          <a:ext cx="3928320" cy="5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040</xdr:colOff>
      <xdr:row>0</xdr:row>
      <xdr:rowOff>91080</xdr:rowOff>
    </xdr:from>
    <xdr:to>
      <xdr:col>1</xdr:col>
      <xdr:colOff>792000</xdr:colOff>
      <xdr:row>1</xdr:row>
      <xdr:rowOff>328320</xdr:rowOff>
    </xdr:to>
    <xdr:pic>
      <xdr:nvPicPr>
        <xdr:cNvPr id="1" name="Elemento grafico 2" descr=""/>
        <xdr:cNvPicPr/>
      </xdr:nvPicPr>
      <xdr:blipFill>
        <a:blip r:embed="rId2"/>
        <a:stretch/>
      </xdr:blipFill>
      <xdr:spPr>
        <a:xfrm>
          <a:off x="586800" y="91080"/>
          <a:ext cx="52596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7200</xdr:colOff>
      <xdr:row>0</xdr:row>
      <xdr:rowOff>235440</xdr:rowOff>
    </xdr:from>
    <xdr:to>
      <xdr:col>7</xdr:col>
      <xdr:colOff>109800</xdr:colOff>
      <xdr:row>1</xdr:row>
      <xdr:rowOff>9108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6182640" y="235440"/>
          <a:ext cx="837360" cy="34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760</xdr:colOff>
      <xdr:row>0</xdr:row>
      <xdr:rowOff>106200</xdr:rowOff>
    </xdr:from>
    <xdr:to>
      <xdr:col>1</xdr:col>
      <xdr:colOff>783720</xdr:colOff>
      <xdr:row>1</xdr:row>
      <xdr:rowOff>343440</xdr:rowOff>
    </xdr:to>
    <xdr:pic>
      <xdr:nvPicPr>
        <xdr:cNvPr id="3" name="Elemento grafico 2" descr=""/>
        <xdr:cNvPicPr/>
      </xdr:nvPicPr>
      <xdr:blipFill>
        <a:blip r:embed="rId1"/>
        <a:stretch/>
      </xdr:blipFill>
      <xdr:spPr>
        <a:xfrm>
          <a:off x="578520" y="106200"/>
          <a:ext cx="52596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520</xdr:colOff>
      <xdr:row>0</xdr:row>
      <xdr:rowOff>204840</xdr:rowOff>
    </xdr:from>
    <xdr:to>
      <xdr:col>12</xdr:col>
      <xdr:colOff>251280</xdr:colOff>
      <xdr:row>1</xdr:row>
      <xdr:rowOff>298080</xdr:rowOff>
    </xdr:to>
    <xdr:pic>
      <xdr:nvPicPr>
        <xdr:cNvPr id="4" name="Immagine 2" descr=""/>
        <xdr:cNvPicPr/>
      </xdr:nvPicPr>
      <xdr:blipFill>
        <a:blip r:embed="rId2"/>
        <a:srcRect l="0" t="8825" r="0" b="7974"/>
        <a:stretch/>
      </xdr:blipFill>
      <xdr:spPr>
        <a:xfrm>
          <a:off x="7191720" y="204840"/>
          <a:ext cx="392868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480</xdr:colOff>
      <xdr:row>0</xdr:row>
      <xdr:rowOff>290160</xdr:rowOff>
    </xdr:from>
    <xdr:to>
      <xdr:col>6</xdr:col>
      <xdr:colOff>547920</xdr:colOff>
      <xdr:row>1</xdr:row>
      <xdr:rowOff>144360</xdr:rowOff>
    </xdr:to>
    <xdr:pic>
      <xdr:nvPicPr>
        <xdr:cNvPr id="5" name="Immagine 3" descr=""/>
        <xdr:cNvPicPr/>
      </xdr:nvPicPr>
      <xdr:blipFill>
        <a:blip r:embed="rId3"/>
        <a:stretch/>
      </xdr:blipFill>
      <xdr:spPr>
        <a:xfrm>
          <a:off x="6010920" y="290160"/>
          <a:ext cx="83700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3" min="2" style="1" width="17.1"/>
    <col collapsed="false" customWidth="true" hidden="false" outlineLevel="0" max="4" min="4" style="1" width="34.1"/>
    <col collapsed="false" customWidth="true" hidden="false" outlineLevel="0" max="5" min="5" style="1" width="9.66"/>
    <col collapsed="false" customWidth="true" hidden="false" outlineLevel="0" max="6" min="6" style="1" width="6.87"/>
    <col collapsed="false" customWidth="true" hidden="false" outlineLevel="0" max="7" min="7" style="1" width="8.66"/>
    <col collapsed="false" customWidth="true" hidden="false" outlineLevel="0" max="8" min="8" style="1" width="6.87"/>
    <col collapsed="false" customWidth="true" hidden="false" outlineLevel="0" max="9" min="9" style="2" width="12.32"/>
    <col collapsed="false" customWidth="true" hidden="false" outlineLevel="0" max="12" min="10" style="1" width="12.32"/>
    <col collapsed="false" customWidth="true" hidden="false" outlineLevel="0" max="13" min="13" style="2" width="9.33"/>
    <col collapsed="false" customWidth="false" hidden="false" outlineLevel="0" max="257" min="14" style="1" width="9.1"/>
  </cols>
  <sheetData>
    <row r="1" customFormat="false" ht="38.25" hidden="false" customHeight="true" outlineLevel="0" collapsed="false">
      <c r="C1" s="3" t="s">
        <v>0</v>
      </c>
      <c r="D1" s="3"/>
      <c r="E1" s="3"/>
    </row>
    <row r="2" customFormat="false" ht="38.25" hidden="false" customHeight="true" outlineLevel="0" collapsed="false">
      <c r="C2" s="4" t="s">
        <v>1</v>
      </c>
      <c r="D2" s="4"/>
      <c r="E2" s="4"/>
    </row>
    <row r="3" customFormat="false" ht="2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 t="s">
        <v>12</v>
      </c>
      <c r="L3" s="5" t="s">
        <v>13</v>
      </c>
      <c r="M3" s="6" t="s">
        <v>14</v>
      </c>
    </row>
    <row r="4" customFormat="false" ht="13.2" hidden="false" customHeight="false" outlineLevel="0" collapsed="false">
      <c r="A4" s="7"/>
      <c r="B4" s="8" t="s">
        <v>1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2" hidden="false" customHeight="false" outlineLevel="0" collapsed="false">
      <c r="A5" s="9" t="n">
        <v>1</v>
      </c>
      <c r="B5" s="9" t="s">
        <v>16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10" t="n">
        <v>45</v>
      </c>
      <c r="J5" s="9" t="n">
        <v>45</v>
      </c>
      <c r="K5" s="9"/>
      <c r="L5" s="9"/>
      <c r="M5" s="11" t="n">
        <f aca="false">SUM(I5:L5)</f>
        <v>90</v>
      </c>
    </row>
    <row r="6" customFormat="false" ht="13.2" hidden="false" customHeight="false" outlineLevel="0" collapsed="false">
      <c r="A6" s="12" t="n">
        <v>2</v>
      </c>
      <c r="B6" s="13" t="s">
        <v>23</v>
      </c>
      <c r="C6" s="13" t="s">
        <v>24</v>
      </c>
      <c r="D6" s="13" t="s">
        <v>25</v>
      </c>
      <c r="E6" s="13" t="s">
        <v>26</v>
      </c>
      <c r="F6" s="13" t="s">
        <v>20</v>
      </c>
      <c r="G6" s="13" t="s">
        <v>27</v>
      </c>
      <c r="H6" s="13" t="s">
        <v>22</v>
      </c>
      <c r="I6" s="14" t="n">
        <v>50</v>
      </c>
      <c r="J6" s="13" t="n">
        <v>38</v>
      </c>
      <c r="K6" s="13"/>
      <c r="L6" s="13"/>
      <c r="M6" s="15" t="n">
        <f aca="false">SUM(I6:L6)</f>
        <v>88</v>
      </c>
    </row>
    <row r="7" customFormat="false" ht="13.2" hidden="false" customHeight="false" outlineLevel="0" collapsed="false">
      <c r="A7" s="12" t="n">
        <v>3</v>
      </c>
      <c r="B7" s="13" t="s">
        <v>28</v>
      </c>
      <c r="C7" s="13" t="s">
        <v>29</v>
      </c>
      <c r="D7" s="13" t="s">
        <v>30</v>
      </c>
      <c r="E7" s="13" t="s">
        <v>31</v>
      </c>
      <c r="F7" s="13" t="s">
        <v>20</v>
      </c>
      <c r="G7" s="13" t="s">
        <v>32</v>
      </c>
      <c r="H7" s="13" t="s">
        <v>22</v>
      </c>
      <c r="I7" s="14" t="n">
        <v>40</v>
      </c>
      <c r="J7" s="13" t="n">
        <v>40</v>
      </c>
      <c r="K7" s="13"/>
      <c r="L7" s="13"/>
      <c r="M7" s="15" t="n">
        <f aca="false">SUM(I7:L7)</f>
        <v>80</v>
      </c>
    </row>
    <row r="8" customFormat="false" ht="13.2" hidden="false" customHeight="false" outlineLevel="0" collapsed="false">
      <c r="A8" s="12" t="n">
        <v>4</v>
      </c>
      <c r="B8" s="13" t="s">
        <v>33</v>
      </c>
      <c r="C8" s="13" t="s">
        <v>34</v>
      </c>
      <c r="D8" s="13" t="s">
        <v>35</v>
      </c>
      <c r="E8" s="13" t="s">
        <v>36</v>
      </c>
      <c r="F8" s="13" t="s">
        <v>20</v>
      </c>
      <c r="G8" s="13" t="s">
        <v>37</v>
      </c>
      <c r="H8" s="13" t="s">
        <v>22</v>
      </c>
      <c r="I8" s="14" t="n">
        <v>36</v>
      </c>
      <c r="J8" s="13" t="n">
        <v>34</v>
      </c>
      <c r="K8" s="13"/>
      <c r="L8" s="13"/>
      <c r="M8" s="15" t="n">
        <f aca="false">SUM(I8:L8)</f>
        <v>70</v>
      </c>
    </row>
    <row r="9" customFormat="false" ht="13.2" hidden="false" customHeight="false" outlineLevel="0" collapsed="false">
      <c r="A9" s="12" t="n">
        <v>5</v>
      </c>
      <c r="B9" s="13" t="s">
        <v>38</v>
      </c>
      <c r="C9" s="13" t="s">
        <v>39</v>
      </c>
      <c r="D9" s="13" t="s">
        <v>18</v>
      </c>
      <c r="E9" s="13" t="s">
        <v>19</v>
      </c>
      <c r="F9" s="13" t="s">
        <v>20</v>
      </c>
      <c r="G9" s="13" t="s">
        <v>40</v>
      </c>
      <c r="H9" s="13" t="s">
        <v>22</v>
      </c>
      <c r="I9" s="14" t="n">
        <v>28</v>
      </c>
      <c r="J9" s="13" t="n">
        <v>30</v>
      </c>
      <c r="K9" s="13"/>
      <c r="L9" s="13"/>
      <c r="M9" s="15" t="n">
        <f aca="false">SUM(I9:L9)</f>
        <v>58</v>
      </c>
    </row>
    <row r="10" customFormat="false" ht="13.2" hidden="false" customHeight="false" outlineLevel="0" collapsed="false">
      <c r="A10" s="12" t="n">
        <v>6</v>
      </c>
      <c r="B10" s="13" t="s">
        <v>41</v>
      </c>
      <c r="C10" s="13" t="s">
        <v>42</v>
      </c>
      <c r="D10" s="13" t="s">
        <v>43</v>
      </c>
      <c r="E10" s="13" t="s">
        <v>44</v>
      </c>
      <c r="F10" s="13" t="s">
        <v>20</v>
      </c>
      <c r="G10" s="13" t="s">
        <v>45</v>
      </c>
      <c r="H10" s="13" t="s">
        <v>22</v>
      </c>
      <c r="I10" s="14" t="n">
        <v>26</v>
      </c>
      <c r="J10" s="13" t="n">
        <v>24</v>
      </c>
      <c r="K10" s="13"/>
      <c r="L10" s="13"/>
      <c r="M10" s="15" t="n">
        <f aca="false">SUM(I10:L10)</f>
        <v>50</v>
      </c>
    </row>
    <row r="11" customFormat="false" ht="13.2" hidden="false" customHeight="false" outlineLevel="0" collapsed="false">
      <c r="A11" s="12" t="n">
        <v>7</v>
      </c>
      <c r="B11" s="13" t="s">
        <v>46</v>
      </c>
      <c r="C11" s="13" t="s">
        <v>47</v>
      </c>
      <c r="D11" s="13" t="s">
        <v>48</v>
      </c>
      <c r="E11" s="13" t="s">
        <v>49</v>
      </c>
      <c r="F11" s="13" t="s">
        <v>20</v>
      </c>
      <c r="G11" s="13" t="s">
        <v>50</v>
      </c>
      <c r="H11" s="13" t="s">
        <v>22</v>
      </c>
      <c r="I11" s="14" t="n">
        <v>24</v>
      </c>
      <c r="J11" s="13" t="n">
        <v>26</v>
      </c>
      <c r="K11" s="13"/>
      <c r="L11" s="13"/>
      <c r="M11" s="15" t="n">
        <f aca="false">SUM(I11:L11)</f>
        <v>50</v>
      </c>
    </row>
    <row r="12" customFormat="false" ht="13.2" hidden="false" customHeight="false" outlineLevel="0" collapsed="false">
      <c r="A12" s="12" t="n">
        <v>8</v>
      </c>
      <c r="B12" s="13" t="s">
        <v>51</v>
      </c>
      <c r="C12" s="13" t="s">
        <v>52</v>
      </c>
      <c r="D12" s="16" t="s">
        <v>53</v>
      </c>
      <c r="E12" s="16" t="s">
        <v>54</v>
      </c>
      <c r="F12" s="13" t="s">
        <v>20</v>
      </c>
      <c r="G12" s="16" t="s">
        <v>55</v>
      </c>
      <c r="H12" s="13" t="s">
        <v>22</v>
      </c>
      <c r="I12" s="14" t="n">
        <v>0</v>
      </c>
      <c r="J12" s="13" t="n">
        <v>50</v>
      </c>
      <c r="K12" s="13"/>
      <c r="L12" s="13"/>
      <c r="M12" s="15" t="n">
        <f aca="false">SUM(I12:L12)</f>
        <v>50</v>
      </c>
    </row>
    <row r="13" customFormat="false" ht="13.2" hidden="false" customHeight="false" outlineLevel="0" collapsed="false">
      <c r="A13" s="12" t="n">
        <v>9</v>
      </c>
      <c r="B13" s="13" t="s">
        <v>56</v>
      </c>
      <c r="C13" s="13" t="s">
        <v>57</v>
      </c>
      <c r="D13" s="13" t="s">
        <v>58</v>
      </c>
      <c r="E13" s="13" t="s">
        <v>59</v>
      </c>
      <c r="F13" s="13" t="s">
        <v>20</v>
      </c>
      <c r="G13" s="13" t="s">
        <v>60</v>
      </c>
      <c r="H13" s="13" t="s">
        <v>22</v>
      </c>
      <c r="I13" s="14" t="n">
        <v>38</v>
      </c>
      <c r="J13" s="13" t="n">
        <v>0</v>
      </c>
      <c r="K13" s="13"/>
      <c r="L13" s="13"/>
      <c r="M13" s="15" t="n">
        <f aca="false">SUM(I13:L13)</f>
        <v>38</v>
      </c>
    </row>
    <row r="14" customFormat="false" ht="13.2" hidden="false" customHeight="false" outlineLevel="0" collapsed="false">
      <c r="A14" s="12" t="n">
        <v>14</v>
      </c>
      <c r="B14" s="13" t="s">
        <v>61</v>
      </c>
      <c r="C14" s="13" t="s">
        <v>39</v>
      </c>
      <c r="D14" s="13" t="s">
        <v>62</v>
      </c>
      <c r="E14" s="13" t="s">
        <v>63</v>
      </c>
      <c r="F14" s="13" t="s">
        <v>20</v>
      </c>
      <c r="G14" s="13" t="s">
        <v>64</v>
      </c>
      <c r="H14" s="13" t="s">
        <v>22</v>
      </c>
      <c r="I14" s="14" t="n">
        <v>0</v>
      </c>
      <c r="J14" s="13" t="n">
        <v>36</v>
      </c>
      <c r="K14" s="13"/>
      <c r="L14" s="13"/>
      <c r="M14" s="15" t="n">
        <f aca="false">SUM(I14:L14)</f>
        <v>36</v>
      </c>
    </row>
    <row r="15" customFormat="false" ht="13.2" hidden="false" customHeight="false" outlineLevel="0" collapsed="false">
      <c r="A15" s="12" t="n">
        <v>10</v>
      </c>
      <c r="B15" s="13" t="s">
        <v>65</v>
      </c>
      <c r="C15" s="13" t="s">
        <v>66</v>
      </c>
      <c r="D15" s="13" t="s">
        <v>67</v>
      </c>
      <c r="E15" s="13" t="s">
        <v>68</v>
      </c>
      <c r="F15" s="13" t="s">
        <v>20</v>
      </c>
      <c r="G15" s="13" t="s">
        <v>69</v>
      </c>
      <c r="H15" s="13" t="s">
        <v>22</v>
      </c>
      <c r="I15" s="14" t="n">
        <v>34</v>
      </c>
      <c r="J15" s="13" t="n">
        <v>0</v>
      </c>
      <c r="K15" s="13"/>
      <c r="L15" s="13"/>
      <c r="M15" s="15" t="n">
        <f aca="false">SUM(I15:L15)</f>
        <v>34</v>
      </c>
    </row>
    <row r="16" customFormat="false" ht="13.2" hidden="false" customHeight="false" outlineLevel="0" collapsed="false">
      <c r="A16" s="12" t="n">
        <v>11</v>
      </c>
      <c r="B16" s="13" t="s">
        <v>70</v>
      </c>
      <c r="C16" s="13" t="s">
        <v>24</v>
      </c>
      <c r="D16" s="13" t="s">
        <v>71</v>
      </c>
      <c r="E16" s="13" t="s">
        <v>72</v>
      </c>
      <c r="F16" s="13" t="s">
        <v>20</v>
      </c>
      <c r="G16" s="13" t="s">
        <v>73</v>
      </c>
      <c r="H16" s="13" t="s">
        <v>22</v>
      </c>
      <c r="I16" s="14" t="n">
        <v>32</v>
      </c>
      <c r="J16" s="13" t="n">
        <v>0</v>
      </c>
      <c r="K16" s="13"/>
      <c r="L16" s="13"/>
      <c r="M16" s="15" t="n">
        <f aca="false">SUM(I16:L16)</f>
        <v>32</v>
      </c>
    </row>
    <row r="17" customFormat="false" ht="13.2" hidden="false" customHeight="false" outlineLevel="0" collapsed="false">
      <c r="A17" s="12" t="n">
        <v>15</v>
      </c>
      <c r="B17" s="13" t="s">
        <v>74</v>
      </c>
      <c r="C17" s="13" t="s">
        <v>75</v>
      </c>
      <c r="D17" s="13" t="s">
        <v>76</v>
      </c>
      <c r="E17" s="13" t="s">
        <v>77</v>
      </c>
      <c r="F17" s="13" t="s">
        <v>20</v>
      </c>
      <c r="G17" s="13" t="s">
        <v>78</v>
      </c>
      <c r="H17" s="13" t="s">
        <v>22</v>
      </c>
      <c r="I17" s="14" t="n">
        <v>0</v>
      </c>
      <c r="J17" s="13" t="n">
        <v>32</v>
      </c>
      <c r="K17" s="13"/>
      <c r="L17" s="13"/>
      <c r="M17" s="15" t="n">
        <f aca="false">SUM(I17:L17)</f>
        <v>32</v>
      </c>
    </row>
    <row r="18" customFormat="false" ht="13.2" hidden="false" customHeight="false" outlineLevel="0" collapsed="false">
      <c r="A18" s="12" t="n">
        <v>12</v>
      </c>
      <c r="B18" s="13" t="s">
        <v>79</v>
      </c>
      <c r="C18" s="13" t="s">
        <v>80</v>
      </c>
      <c r="D18" s="13" t="s">
        <v>81</v>
      </c>
      <c r="E18" s="13" t="s">
        <v>82</v>
      </c>
      <c r="F18" s="13" t="s">
        <v>20</v>
      </c>
      <c r="G18" s="13" t="s">
        <v>83</v>
      </c>
      <c r="H18" s="13" t="s">
        <v>22</v>
      </c>
      <c r="I18" s="14" t="n">
        <v>30</v>
      </c>
      <c r="J18" s="13" t="n">
        <v>0</v>
      </c>
      <c r="K18" s="13"/>
      <c r="L18" s="13"/>
      <c r="M18" s="15" t="n">
        <f aca="false">SUM(I18:L18)</f>
        <v>30</v>
      </c>
    </row>
    <row r="19" customFormat="false" ht="13.2" hidden="false" customHeight="false" outlineLevel="0" collapsed="false">
      <c r="A19" s="12" t="n">
        <v>16</v>
      </c>
      <c r="B19" s="13" t="s">
        <v>84</v>
      </c>
      <c r="C19" s="13" t="s">
        <v>85</v>
      </c>
      <c r="D19" s="13" t="s">
        <v>86</v>
      </c>
      <c r="E19" s="13" t="s">
        <v>87</v>
      </c>
      <c r="F19" s="13" t="s">
        <v>20</v>
      </c>
      <c r="G19" s="13" t="s">
        <v>88</v>
      </c>
      <c r="H19" s="13" t="s">
        <v>22</v>
      </c>
      <c r="I19" s="14" t="n">
        <v>0</v>
      </c>
      <c r="J19" s="13" t="n">
        <v>28</v>
      </c>
      <c r="K19" s="13"/>
      <c r="L19" s="13"/>
      <c r="M19" s="15" t="n">
        <f aca="false">SUM(I19:L19)</f>
        <v>28</v>
      </c>
    </row>
    <row r="20" customFormat="false" ht="13.2" hidden="false" customHeight="false" outlineLevel="0" collapsed="false">
      <c r="A20" s="12" t="n">
        <v>13</v>
      </c>
      <c r="B20" s="13" t="s">
        <v>89</v>
      </c>
      <c r="C20" s="13" t="s">
        <v>39</v>
      </c>
      <c r="D20" s="13" t="s">
        <v>90</v>
      </c>
      <c r="E20" s="13" t="s">
        <v>91</v>
      </c>
      <c r="F20" s="13" t="s">
        <v>20</v>
      </c>
      <c r="G20" s="13" t="s">
        <v>92</v>
      </c>
      <c r="H20" s="13" t="s">
        <v>22</v>
      </c>
      <c r="I20" s="14" t="n">
        <v>22</v>
      </c>
      <c r="J20" s="13" t="n">
        <v>0</v>
      </c>
      <c r="K20" s="13"/>
      <c r="L20" s="13"/>
      <c r="M20" s="15" t="n">
        <f aca="false">SUM(I20:L20)</f>
        <v>22</v>
      </c>
    </row>
    <row r="21" customFormat="false" ht="13.2" hidden="false" customHeight="false" outlineLevel="0" collapsed="false">
      <c r="A21" s="8"/>
      <c r="B21" s="17" t="s">
        <v>93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3.2" hidden="false" customHeight="false" outlineLevel="0" collapsed="false">
      <c r="A22" s="18" t="n">
        <v>1</v>
      </c>
      <c r="B22" s="9" t="s">
        <v>94</v>
      </c>
      <c r="C22" s="9" t="s">
        <v>95</v>
      </c>
      <c r="D22" s="9" t="s">
        <v>96</v>
      </c>
      <c r="E22" s="9" t="s">
        <v>97</v>
      </c>
      <c r="F22" s="9" t="s">
        <v>20</v>
      </c>
      <c r="G22" s="9" t="s">
        <v>98</v>
      </c>
      <c r="H22" s="9" t="s">
        <v>99</v>
      </c>
      <c r="I22" s="10" t="n">
        <v>50</v>
      </c>
      <c r="J22" s="9" t="n">
        <v>45</v>
      </c>
      <c r="K22" s="9"/>
      <c r="L22" s="9"/>
      <c r="M22" s="11" t="n">
        <f aca="false">SUM(I22:L22)</f>
        <v>95</v>
      </c>
    </row>
    <row r="23" customFormat="false" ht="13.2" hidden="false" customHeight="false" outlineLevel="0" collapsed="false">
      <c r="A23" s="12" t="n">
        <v>2</v>
      </c>
      <c r="B23" s="13" t="s">
        <v>100</v>
      </c>
      <c r="C23" s="13" t="s">
        <v>101</v>
      </c>
      <c r="D23" s="13" t="s">
        <v>102</v>
      </c>
      <c r="E23" s="13" t="s">
        <v>103</v>
      </c>
      <c r="F23" s="13" t="s">
        <v>20</v>
      </c>
      <c r="G23" s="13" t="s">
        <v>104</v>
      </c>
      <c r="H23" s="13" t="s">
        <v>99</v>
      </c>
      <c r="I23" s="14" t="n">
        <v>45</v>
      </c>
      <c r="J23" s="13" t="n">
        <v>38</v>
      </c>
      <c r="K23" s="13"/>
      <c r="L23" s="13"/>
      <c r="M23" s="15" t="n">
        <f aca="false">SUM(I23:L23)</f>
        <v>83</v>
      </c>
    </row>
    <row r="24" customFormat="false" ht="13.2" hidden="false" customHeight="false" outlineLevel="0" collapsed="false">
      <c r="A24" s="12" t="n">
        <v>3</v>
      </c>
      <c r="B24" s="13" t="s">
        <v>46</v>
      </c>
      <c r="C24" s="13" t="s">
        <v>105</v>
      </c>
      <c r="D24" s="13" t="s">
        <v>48</v>
      </c>
      <c r="E24" s="13" t="s">
        <v>49</v>
      </c>
      <c r="F24" s="13" t="s">
        <v>20</v>
      </c>
      <c r="G24" s="13" t="s">
        <v>106</v>
      </c>
      <c r="H24" s="13" t="s">
        <v>99</v>
      </c>
      <c r="I24" s="14" t="n">
        <v>32</v>
      </c>
      <c r="J24" s="13" t="n">
        <v>40</v>
      </c>
      <c r="K24" s="13"/>
      <c r="L24" s="13"/>
      <c r="M24" s="15" t="n">
        <f aca="false">SUM(I24:L24)</f>
        <v>72</v>
      </c>
    </row>
    <row r="25" customFormat="false" ht="13.2" hidden="false" customHeight="false" outlineLevel="0" collapsed="false">
      <c r="A25" s="12" t="n">
        <v>4</v>
      </c>
      <c r="B25" s="13" t="s">
        <v>107</v>
      </c>
      <c r="C25" s="13" t="s">
        <v>39</v>
      </c>
      <c r="D25" s="13" t="s">
        <v>108</v>
      </c>
      <c r="E25" s="13" t="s">
        <v>109</v>
      </c>
      <c r="F25" s="13" t="s">
        <v>20</v>
      </c>
      <c r="G25" s="13" t="s">
        <v>110</v>
      </c>
      <c r="H25" s="13" t="s">
        <v>99</v>
      </c>
      <c r="I25" s="14" t="n">
        <v>34</v>
      </c>
      <c r="J25" s="13" t="n">
        <v>34</v>
      </c>
      <c r="K25" s="13"/>
      <c r="L25" s="13"/>
      <c r="M25" s="15" t="n">
        <f aca="false">SUM(I25:L25)</f>
        <v>68</v>
      </c>
    </row>
    <row r="26" customFormat="false" ht="13.2" hidden="false" customHeight="false" outlineLevel="0" collapsed="false">
      <c r="A26" s="12" t="n">
        <v>5</v>
      </c>
      <c r="B26" s="13" t="s">
        <v>111</v>
      </c>
      <c r="C26" s="13" t="s">
        <v>24</v>
      </c>
      <c r="D26" s="13" t="s">
        <v>112</v>
      </c>
      <c r="E26" s="13" t="s">
        <v>77</v>
      </c>
      <c r="F26" s="13" t="s">
        <v>20</v>
      </c>
      <c r="G26" s="13" t="s">
        <v>113</v>
      </c>
      <c r="H26" s="13" t="s">
        <v>99</v>
      </c>
      <c r="I26" s="14" t="n">
        <v>30</v>
      </c>
      <c r="J26" s="13" t="n">
        <v>36</v>
      </c>
      <c r="K26" s="13"/>
      <c r="L26" s="13"/>
      <c r="M26" s="15" t="n">
        <f aca="false">SUM(I26:L26)</f>
        <v>66</v>
      </c>
    </row>
    <row r="27" customFormat="false" ht="13.2" hidden="false" customHeight="false" outlineLevel="0" collapsed="false">
      <c r="A27" s="12" t="n">
        <v>6</v>
      </c>
      <c r="B27" s="13" t="s">
        <v>114</v>
      </c>
      <c r="C27" s="13" t="s">
        <v>115</v>
      </c>
      <c r="D27" s="13" t="s">
        <v>116</v>
      </c>
      <c r="E27" s="13" t="s">
        <v>117</v>
      </c>
      <c r="F27" s="13" t="s">
        <v>20</v>
      </c>
      <c r="G27" s="13" t="s">
        <v>118</v>
      </c>
      <c r="H27" s="13" t="s">
        <v>99</v>
      </c>
      <c r="I27" s="14" t="n">
        <v>0</v>
      </c>
      <c r="J27" s="13" t="n">
        <v>50</v>
      </c>
      <c r="K27" s="13"/>
      <c r="L27" s="13"/>
      <c r="M27" s="15" t="n">
        <f aca="false">SUM(I27:L27)</f>
        <v>50</v>
      </c>
    </row>
    <row r="28" customFormat="false" ht="13.2" hidden="false" customHeight="false" outlineLevel="0" collapsed="false">
      <c r="A28" s="12" t="n">
        <v>7</v>
      </c>
      <c r="B28" s="13" t="s">
        <v>119</v>
      </c>
      <c r="C28" s="13" t="s">
        <v>120</v>
      </c>
      <c r="D28" s="13" t="s">
        <v>121</v>
      </c>
      <c r="E28" s="13" t="s">
        <v>122</v>
      </c>
      <c r="F28" s="13" t="s">
        <v>20</v>
      </c>
      <c r="G28" s="13" t="s">
        <v>123</v>
      </c>
      <c r="H28" s="13" t="s">
        <v>99</v>
      </c>
      <c r="I28" s="14" t="n">
        <v>40</v>
      </c>
      <c r="J28" s="13" t="n">
        <v>0</v>
      </c>
      <c r="K28" s="13"/>
      <c r="L28" s="13"/>
      <c r="M28" s="15" t="n">
        <f aca="false">SUM(I28:L28)</f>
        <v>40</v>
      </c>
    </row>
    <row r="29" customFormat="false" ht="13.2" hidden="false" customHeight="false" outlineLevel="0" collapsed="false">
      <c r="A29" s="12" t="n">
        <v>8</v>
      </c>
      <c r="B29" s="13" t="s">
        <v>124</v>
      </c>
      <c r="C29" s="13" t="s">
        <v>125</v>
      </c>
      <c r="D29" s="13" t="s">
        <v>67</v>
      </c>
      <c r="E29" s="13" t="s">
        <v>68</v>
      </c>
      <c r="F29" s="13" t="s">
        <v>20</v>
      </c>
      <c r="G29" s="13" t="s">
        <v>126</v>
      </c>
      <c r="H29" s="13" t="s">
        <v>99</v>
      </c>
      <c r="I29" s="14" t="n">
        <v>38</v>
      </c>
      <c r="J29" s="13" t="n">
        <v>0</v>
      </c>
      <c r="K29" s="13"/>
      <c r="L29" s="13"/>
      <c r="M29" s="15" t="n">
        <f aca="false">SUM(I29:L29)</f>
        <v>38</v>
      </c>
    </row>
    <row r="30" customFormat="false" ht="13.2" hidden="false" customHeight="false" outlineLevel="0" collapsed="false">
      <c r="A30" s="12" t="n">
        <v>9</v>
      </c>
      <c r="B30" s="13" t="s">
        <v>127</v>
      </c>
      <c r="C30" s="13" t="s">
        <v>128</v>
      </c>
      <c r="D30" s="13" t="s">
        <v>129</v>
      </c>
      <c r="E30" s="13" t="s">
        <v>130</v>
      </c>
      <c r="F30" s="13" t="s">
        <v>20</v>
      </c>
      <c r="G30" s="13" t="s">
        <v>131</v>
      </c>
      <c r="H30" s="13" t="s">
        <v>99</v>
      </c>
      <c r="I30" s="14" t="n">
        <v>36</v>
      </c>
      <c r="J30" s="13" t="n">
        <v>0</v>
      </c>
      <c r="K30" s="13"/>
      <c r="L30" s="13"/>
      <c r="M30" s="15" t="n">
        <f aca="false">SUM(I30:L30)</f>
        <v>36</v>
      </c>
    </row>
    <row r="31" customFormat="false" ht="13.2" hidden="false" customHeight="false" outlineLevel="0" collapsed="false">
      <c r="A31" s="12" t="n">
        <v>10</v>
      </c>
      <c r="B31" s="13" t="s">
        <v>132</v>
      </c>
      <c r="C31" s="13" t="s">
        <v>133</v>
      </c>
      <c r="D31" s="13" t="s">
        <v>134</v>
      </c>
      <c r="E31" s="13" t="s">
        <v>135</v>
      </c>
      <c r="F31" s="13" t="s">
        <v>20</v>
      </c>
      <c r="G31" s="13" t="s">
        <v>136</v>
      </c>
      <c r="H31" s="13" t="s">
        <v>99</v>
      </c>
      <c r="I31" s="14" t="n">
        <v>0</v>
      </c>
      <c r="J31" s="13" t="n">
        <v>32</v>
      </c>
      <c r="K31" s="13"/>
      <c r="L31" s="13"/>
      <c r="M31" s="15" t="n">
        <f aca="false">SUM(I31:L31)</f>
        <v>32</v>
      </c>
    </row>
    <row r="32" customFormat="false" ht="13.2" hidden="false" customHeight="false" outlineLevel="0" collapsed="false">
      <c r="A32" s="12" t="n">
        <v>11</v>
      </c>
      <c r="B32" s="13" t="s">
        <v>137</v>
      </c>
      <c r="C32" s="13" t="s">
        <v>138</v>
      </c>
      <c r="D32" s="13" t="s">
        <v>112</v>
      </c>
      <c r="E32" s="13" t="s">
        <v>77</v>
      </c>
      <c r="F32" s="13" t="s">
        <v>20</v>
      </c>
      <c r="G32" s="13" t="s">
        <v>139</v>
      </c>
      <c r="H32" s="13" t="s">
        <v>99</v>
      </c>
      <c r="I32" s="14" t="n">
        <v>28</v>
      </c>
      <c r="J32" s="13" t="n">
        <v>0</v>
      </c>
      <c r="K32" s="13"/>
      <c r="L32" s="13"/>
      <c r="M32" s="15" t="n">
        <f aca="false">SUM(I32:L32)</f>
        <v>28</v>
      </c>
    </row>
    <row r="33" customFormat="false" ht="13.2" hidden="false" customHeight="false" outlineLevel="0" collapsed="false">
      <c r="A33" s="12" t="n">
        <v>12</v>
      </c>
      <c r="B33" s="13" t="s">
        <v>140</v>
      </c>
      <c r="C33" s="13" t="s">
        <v>42</v>
      </c>
      <c r="D33" s="13" t="s">
        <v>71</v>
      </c>
      <c r="E33" s="13" t="s">
        <v>72</v>
      </c>
      <c r="F33" s="13" t="s">
        <v>20</v>
      </c>
      <c r="G33" s="13" t="s">
        <v>141</v>
      </c>
      <c r="H33" s="13" t="s">
        <v>99</v>
      </c>
      <c r="I33" s="14" t="n">
        <v>26</v>
      </c>
      <c r="J33" s="13" t="n">
        <v>0</v>
      </c>
      <c r="K33" s="13"/>
      <c r="L33" s="13"/>
      <c r="M33" s="15" t="n">
        <f aca="false">SUM(I33:L33)</f>
        <v>26</v>
      </c>
    </row>
    <row r="34" customFormat="false" ht="13.2" hidden="false" customHeight="false" outlineLevel="0" collapsed="false">
      <c r="A34" s="8"/>
      <c r="B34" s="17" t="s">
        <v>142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3.2" hidden="false" customHeight="false" outlineLevel="0" collapsed="false">
      <c r="A35" s="18" t="n">
        <v>1</v>
      </c>
      <c r="B35" s="9" t="s">
        <v>143</v>
      </c>
      <c r="C35" s="9" t="s">
        <v>144</v>
      </c>
      <c r="D35" s="9" t="s">
        <v>145</v>
      </c>
      <c r="E35" s="9" t="s">
        <v>146</v>
      </c>
      <c r="F35" s="9" t="s">
        <v>20</v>
      </c>
      <c r="G35" s="9" t="s">
        <v>147</v>
      </c>
      <c r="H35" s="9" t="s">
        <v>148</v>
      </c>
      <c r="I35" s="10" t="n">
        <v>45</v>
      </c>
      <c r="J35" s="9" t="n">
        <v>50</v>
      </c>
      <c r="K35" s="9"/>
      <c r="L35" s="9"/>
      <c r="M35" s="11" t="n">
        <f aca="false">SUM(I35:L35)</f>
        <v>95</v>
      </c>
    </row>
    <row r="36" customFormat="false" ht="13.2" hidden="false" customHeight="false" outlineLevel="0" collapsed="false">
      <c r="A36" s="12" t="n">
        <v>2</v>
      </c>
      <c r="B36" s="13" t="s">
        <v>149</v>
      </c>
      <c r="C36" s="13" t="s">
        <v>150</v>
      </c>
      <c r="D36" s="13" t="s">
        <v>151</v>
      </c>
      <c r="E36" s="13" t="s">
        <v>152</v>
      </c>
      <c r="F36" s="13" t="s">
        <v>20</v>
      </c>
      <c r="G36" s="13" t="s">
        <v>153</v>
      </c>
      <c r="H36" s="13" t="s">
        <v>148</v>
      </c>
      <c r="I36" s="14" t="n">
        <v>38</v>
      </c>
      <c r="J36" s="13" t="n">
        <v>45</v>
      </c>
      <c r="K36" s="13"/>
      <c r="L36" s="13"/>
      <c r="M36" s="15" t="n">
        <f aca="false">SUM(I36:L36)</f>
        <v>83</v>
      </c>
    </row>
    <row r="37" customFormat="false" ht="13.2" hidden="false" customHeight="false" outlineLevel="0" collapsed="false">
      <c r="A37" s="12" t="n">
        <v>3</v>
      </c>
      <c r="B37" s="13" t="s">
        <v>154</v>
      </c>
      <c r="C37" s="13" t="s">
        <v>155</v>
      </c>
      <c r="D37" s="13" t="s">
        <v>156</v>
      </c>
      <c r="E37" s="13" t="s">
        <v>157</v>
      </c>
      <c r="F37" s="13" t="s">
        <v>20</v>
      </c>
      <c r="G37" s="13" t="s">
        <v>158</v>
      </c>
      <c r="H37" s="13" t="s">
        <v>148</v>
      </c>
      <c r="I37" s="14" t="n">
        <v>36</v>
      </c>
      <c r="J37" s="13" t="n">
        <v>38</v>
      </c>
      <c r="K37" s="13"/>
      <c r="L37" s="13"/>
      <c r="M37" s="15" t="n">
        <f aca="false">SUM(I37:L37)</f>
        <v>74</v>
      </c>
    </row>
    <row r="38" customFormat="false" ht="13.2" hidden="false" customHeight="false" outlineLevel="0" collapsed="false">
      <c r="A38" s="12" t="n">
        <v>4</v>
      </c>
      <c r="B38" s="13" t="s">
        <v>159</v>
      </c>
      <c r="C38" s="13" t="s">
        <v>160</v>
      </c>
      <c r="D38" s="13" t="s">
        <v>161</v>
      </c>
      <c r="E38" s="13" t="s">
        <v>162</v>
      </c>
      <c r="F38" s="13" t="s">
        <v>20</v>
      </c>
      <c r="G38" s="13" t="s">
        <v>163</v>
      </c>
      <c r="H38" s="13" t="s">
        <v>148</v>
      </c>
      <c r="I38" s="14" t="n">
        <v>28</v>
      </c>
      <c r="J38" s="13" t="n">
        <v>40</v>
      </c>
      <c r="K38" s="13"/>
      <c r="L38" s="13"/>
      <c r="M38" s="15" t="n">
        <f aca="false">SUM(I38:L38)</f>
        <v>68</v>
      </c>
    </row>
    <row r="39" customFormat="false" ht="13.2" hidden="false" customHeight="false" outlineLevel="0" collapsed="false">
      <c r="A39" s="12" t="n">
        <v>5</v>
      </c>
      <c r="B39" s="13" t="s">
        <v>164</v>
      </c>
      <c r="C39" s="13" t="s">
        <v>165</v>
      </c>
      <c r="D39" s="13" t="s">
        <v>166</v>
      </c>
      <c r="E39" s="13" t="s">
        <v>167</v>
      </c>
      <c r="F39" s="13" t="s">
        <v>20</v>
      </c>
      <c r="G39" s="13" t="s">
        <v>168</v>
      </c>
      <c r="H39" s="13" t="s">
        <v>148</v>
      </c>
      <c r="I39" s="14" t="n">
        <v>30</v>
      </c>
      <c r="J39" s="13" t="n">
        <v>34</v>
      </c>
      <c r="K39" s="13"/>
      <c r="L39" s="13"/>
      <c r="M39" s="15" t="n">
        <f aca="false">SUM(I39:L39)</f>
        <v>64</v>
      </c>
    </row>
    <row r="40" customFormat="false" ht="13.2" hidden="false" customHeight="false" outlineLevel="0" collapsed="false">
      <c r="A40" s="12" t="n">
        <v>6</v>
      </c>
      <c r="B40" s="13" t="s">
        <v>169</v>
      </c>
      <c r="C40" s="13" t="s">
        <v>170</v>
      </c>
      <c r="D40" s="13" t="s">
        <v>156</v>
      </c>
      <c r="E40" s="13" t="s">
        <v>157</v>
      </c>
      <c r="F40" s="13" t="s">
        <v>20</v>
      </c>
      <c r="G40" s="13" t="s">
        <v>171</v>
      </c>
      <c r="H40" s="13" t="s">
        <v>148</v>
      </c>
      <c r="I40" s="14" t="n">
        <v>20</v>
      </c>
      <c r="J40" s="13" t="n">
        <v>32</v>
      </c>
      <c r="K40" s="13"/>
      <c r="L40" s="13"/>
      <c r="M40" s="15" t="n">
        <f aca="false">SUM(I40:L40)</f>
        <v>52</v>
      </c>
    </row>
    <row r="41" customFormat="false" ht="13.2" hidden="false" customHeight="false" outlineLevel="0" collapsed="false">
      <c r="A41" s="12" t="n">
        <v>7</v>
      </c>
      <c r="B41" s="13" t="s">
        <v>172</v>
      </c>
      <c r="C41" s="13" t="s">
        <v>173</v>
      </c>
      <c r="D41" s="13" t="s">
        <v>174</v>
      </c>
      <c r="E41" s="13" t="s">
        <v>175</v>
      </c>
      <c r="F41" s="13" t="s">
        <v>20</v>
      </c>
      <c r="G41" s="13" t="s">
        <v>176</v>
      </c>
      <c r="H41" s="13" t="s">
        <v>148</v>
      </c>
      <c r="I41" s="14" t="n">
        <v>50</v>
      </c>
      <c r="J41" s="13" t="n">
        <v>0</v>
      </c>
      <c r="K41" s="13"/>
      <c r="L41" s="13"/>
      <c r="M41" s="15" t="n">
        <f aca="false">SUM(I41:L41)</f>
        <v>50</v>
      </c>
    </row>
    <row r="42" customFormat="false" ht="13.2" hidden="false" customHeight="false" outlineLevel="0" collapsed="false">
      <c r="A42" s="12" t="n">
        <v>8</v>
      </c>
      <c r="B42" s="13" t="s">
        <v>177</v>
      </c>
      <c r="C42" s="13" t="s">
        <v>160</v>
      </c>
      <c r="D42" s="13" t="s">
        <v>35</v>
      </c>
      <c r="E42" s="13" t="s">
        <v>178</v>
      </c>
      <c r="F42" s="13" t="s">
        <v>20</v>
      </c>
      <c r="G42" s="13" t="s">
        <v>179</v>
      </c>
      <c r="H42" s="13" t="s">
        <v>148</v>
      </c>
      <c r="I42" s="14" t="n">
        <v>22</v>
      </c>
      <c r="J42" s="13" t="n">
        <v>26</v>
      </c>
      <c r="K42" s="13"/>
      <c r="L42" s="13"/>
      <c r="M42" s="15" t="n">
        <f aca="false">SUM(I42:L42)</f>
        <v>48</v>
      </c>
    </row>
    <row r="43" customFormat="false" ht="13.2" hidden="false" customHeight="false" outlineLevel="0" collapsed="false">
      <c r="A43" s="12" t="n">
        <v>9</v>
      </c>
      <c r="B43" s="13" t="s">
        <v>180</v>
      </c>
      <c r="C43" s="13" t="s">
        <v>165</v>
      </c>
      <c r="D43" s="13" t="s">
        <v>43</v>
      </c>
      <c r="E43" s="13" t="s">
        <v>44</v>
      </c>
      <c r="F43" s="13" t="s">
        <v>20</v>
      </c>
      <c r="G43" s="13" t="s">
        <v>181</v>
      </c>
      <c r="H43" s="13" t="s">
        <v>148</v>
      </c>
      <c r="I43" s="14" t="n">
        <v>14</v>
      </c>
      <c r="J43" s="13" t="n">
        <v>28</v>
      </c>
      <c r="K43" s="13"/>
      <c r="L43" s="13"/>
      <c r="M43" s="15" t="n">
        <f aca="false">SUM(I43:L43)</f>
        <v>42</v>
      </c>
    </row>
    <row r="44" customFormat="false" ht="13.2" hidden="false" customHeight="false" outlineLevel="0" collapsed="false">
      <c r="A44" s="12" t="n">
        <v>10</v>
      </c>
      <c r="B44" s="13" t="s">
        <v>182</v>
      </c>
      <c r="C44" s="13" t="s">
        <v>183</v>
      </c>
      <c r="D44" s="13" t="s">
        <v>18</v>
      </c>
      <c r="E44" s="13" t="s">
        <v>19</v>
      </c>
      <c r="F44" s="13" t="s">
        <v>20</v>
      </c>
      <c r="G44" s="13" t="s">
        <v>184</v>
      </c>
      <c r="H44" s="13" t="s">
        <v>148</v>
      </c>
      <c r="I44" s="14" t="n">
        <v>40</v>
      </c>
      <c r="J44" s="13" t="n">
        <v>0</v>
      </c>
      <c r="K44" s="13"/>
      <c r="L44" s="13"/>
      <c r="M44" s="15" t="n">
        <f aca="false">SUM(I44:L44)</f>
        <v>40</v>
      </c>
    </row>
    <row r="45" customFormat="false" ht="13.2" hidden="false" customHeight="false" outlineLevel="0" collapsed="false">
      <c r="A45" s="12" t="n">
        <v>11</v>
      </c>
      <c r="B45" s="13" t="s">
        <v>185</v>
      </c>
      <c r="C45" s="13" t="s">
        <v>186</v>
      </c>
      <c r="D45" s="16" t="s">
        <v>187</v>
      </c>
      <c r="E45" s="16" t="s">
        <v>188</v>
      </c>
      <c r="F45" s="13" t="s">
        <v>20</v>
      </c>
      <c r="G45" s="16" t="s">
        <v>189</v>
      </c>
      <c r="H45" s="13" t="s">
        <v>148</v>
      </c>
      <c r="I45" s="14" t="n">
        <v>0</v>
      </c>
      <c r="J45" s="13" t="n">
        <v>36</v>
      </c>
      <c r="K45" s="13"/>
      <c r="L45" s="13"/>
      <c r="M45" s="15" t="n">
        <f aca="false">SUM(I45:L45)</f>
        <v>36</v>
      </c>
    </row>
    <row r="46" customFormat="false" ht="13.2" hidden="false" customHeight="false" outlineLevel="0" collapsed="false">
      <c r="A46" s="12" t="n">
        <v>12</v>
      </c>
      <c r="B46" s="13" t="s">
        <v>190</v>
      </c>
      <c r="C46" s="13" t="s">
        <v>101</v>
      </c>
      <c r="D46" s="13" t="s">
        <v>156</v>
      </c>
      <c r="E46" s="13" t="s">
        <v>157</v>
      </c>
      <c r="F46" s="13" t="s">
        <v>20</v>
      </c>
      <c r="G46" s="13" t="s">
        <v>191</v>
      </c>
      <c r="H46" s="13" t="s">
        <v>148</v>
      </c>
      <c r="I46" s="14" t="n">
        <v>34</v>
      </c>
      <c r="J46" s="13" t="n">
        <v>0</v>
      </c>
      <c r="K46" s="13"/>
      <c r="L46" s="13"/>
      <c r="M46" s="15" t="n">
        <f aca="false">SUM(I46:L46)</f>
        <v>34</v>
      </c>
    </row>
    <row r="47" customFormat="false" ht="13.2" hidden="false" customHeight="false" outlineLevel="0" collapsed="false">
      <c r="A47" s="12" t="n">
        <v>13</v>
      </c>
      <c r="B47" s="13" t="s">
        <v>192</v>
      </c>
      <c r="C47" s="13" t="s">
        <v>193</v>
      </c>
      <c r="D47" s="13" t="s">
        <v>18</v>
      </c>
      <c r="E47" s="13" t="s">
        <v>19</v>
      </c>
      <c r="F47" s="13" t="s">
        <v>20</v>
      </c>
      <c r="G47" s="13" t="s">
        <v>194</v>
      </c>
      <c r="H47" s="13" t="s">
        <v>148</v>
      </c>
      <c r="I47" s="14" t="n">
        <v>32</v>
      </c>
      <c r="J47" s="13" t="n">
        <v>0</v>
      </c>
      <c r="K47" s="13"/>
      <c r="L47" s="13"/>
      <c r="M47" s="15" t="n">
        <f aca="false">SUM(I47:L47)</f>
        <v>32</v>
      </c>
    </row>
    <row r="48" customFormat="false" ht="13.2" hidden="false" customHeight="false" outlineLevel="0" collapsed="false">
      <c r="A48" s="12" t="n">
        <v>14</v>
      </c>
      <c r="B48" s="13" t="s">
        <v>195</v>
      </c>
      <c r="C48" s="13" t="s">
        <v>160</v>
      </c>
      <c r="D48" s="13" t="s">
        <v>102</v>
      </c>
      <c r="E48" s="13" t="s">
        <v>103</v>
      </c>
      <c r="F48" s="13" t="s">
        <v>20</v>
      </c>
      <c r="G48" s="13" t="s">
        <v>196</v>
      </c>
      <c r="H48" s="13" t="s">
        <v>148</v>
      </c>
      <c r="I48" s="14" t="n">
        <v>0</v>
      </c>
      <c r="J48" s="13" t="n">
        <v>30</v>
      </c>
      <c r="K48" s="13"/>
      <c r="L48" s="13"/>
      <c r="M48" s="15" t="n">
        <f aca="false">SUM(I48:L48)</f>
        <v>30</v>
      </c>
    </row>
    <row r="49" customFormat="false" ht="13.2" hidden="false" customHeight="false" outlineLevel="0" collapsed="false">
      <c r="A49" s="12" t="n">
        <v>15</v>
      </c>
      <c r="B49" s="13" t="s">
        <v>197</v>
      </c>
      <c r="C49" s="13" t="s">
        <v>198</v>
      </c>
      <c r="D49" s="13" t="s">
        <v>199</v>
      </c>
      <c r="E49" s="13" t="s">
        <v>200</v>
      </c>
      <c r="F49" s="13" t="s">
        <v>20</v>
      </c>
      <c r="G49" s="13" t="s">
        <v>201</v>
      </c>
      <c r="H49" s="13" t="s">
        <v>148</v>
      </c>
      <c r="I49" s="14" t="n">
        <v>26</v>
      </c>
      <c r="J49" s="13" t="n">
        <v>0</v>
      </c>
      <c r="K49" s="13"/>
      <c r="L49" s="13"/>
      <c r="M49" s="15" t="n">
        <f aca="false">SUM(I49:L49)</f>
        <v>26</v>
      </c>
    </row>
    <row r="50" customFormat="false" ht="13.2" hidden="false" customHeight="false" outlineLevel="0" collapsed="false">
      <c r="A50" s="12" t="n">
        <v>16</v>
      </c>
      <c r="B50" s="13" t="s">
        <v>202</v>
      </c>
      <c r="C50" s="13" t="s">
        <v>203</v>
      </c>
      <c r="D50" s="13" t="s">
        <v>96</v>
      </c>
      <c r="E50" s="13" t="s">
        <v>188</v>
      </c>
      <c r="F50" s="13" t="s">
        <v>20</v>
      </c>
      <c r="G50" s="13" t="s">
        <v>204</v>
      </c>
      <c r="H50" s="13" t="s">
        <v>148</v>
      </c>
      <c r="I50" s="14" t="n">
        <v>24</v>
      </c>
      <c r="J50" s="13" t="n">
        <v>0</v>
      </c>
      <c r="K50" s="13"/>
      <c r="L50" s="13"/>
      <c r="M50" s="15" t="n">
        <f aca="false">SUM(I50:L50)</f>
        <v>24</v>
      </c>
    </row>
    <row r="51" customFormat="false" ht="13.2" hidden="false" customHeight="false" outlineLevel="0" collapsed="false">
      <c r="A51" s="12" t="n">
        <v>17</v>
      </c>
      <c r="B51" s="13" t="s">
        <v>205</v>
      </c>
      <c r="C51" s="13" t="s">
        <v>206</v>
      </c>
      <c r="D51" s="13" t="s">
        <v>207</v>
      </c>
      <c r="E51" s="13" t="s">
        <v>208</v>
      </c>
      <c r="F51" s="13" t="s">
        <v>20</v>
      </c>
      <c r="G51" s="13" t="s">
        <v>209</v>
      </c>
      <c r="H51" s="13" t="s">
        <v>148</v>
      </c>
      <c r="I51" s="14" t="n">
        <v>0</v>
      </c>
      <c r="J51" s="13" t="n">
        <v>24</v>
      </c>
      <c r="K51" s="13"/>
      <c r="L51" s="13"/>
      <c r="M51" s="15" t="n">
        <f aca="false">SUM(I51:L51)</f>
        <v>24</v>
      </c>
    </row>
    <row r="52" customFormat="false" ht="13.2" hidden="false" customHeight="false" outlineLevel="0" collapsed="false">
      <c r="A52" s="12" t="n">
        <v>18</v>
      </c>
      <c r="B52" s="13" t="s">
        <v>210</v>
      </c>
      <c r="C52" s="13" t="s">
        <v>101</v>
      </c>
      <c r="D52" s="13" t="s">
        <v>134</v>
      </c>
      <c r="E52" s="13" t="s">
        <v>211</v>
      </c>
      <c r="F52" s="13" t="s">
        <v>20</v>
      </c>
      <c r="G52" s="13" t="s">
        <v>212</v>
      </c>
      <c r="H52" s="13" t="s">
        <v>148</v>
      </c>
      <c r="I52" s="14" t="n">
        <v>0</v>
      </c>
      <c r="J52" s="13" t="n">
        <v>22</v>
      </c>
      <c r="K52" s="13"/>
      <c r="L52" s="13"/>
      <c r="M52" s="15" t="n">
        <f aca="false">SUM(I52:L52)</f>
        <v>22</v>
      </c>
    </row>
    <row r="53" customFormat="false" ht="13.2" hidden="false" customHeight="false" outlineLevel="0" collapsed="false">
      <c r="A53" s="12" t="n">
        <v>19</v>
      </c>
      <c r="B53" s="13" t="s">
        <v>213</v>
      </c>
      <c r="C53" s="13" t="s">
        <v>105</v>
      </c>
      <c r="D53" s="13" t="s">
        <v>199</v>
      </c>
      <c r="E53" s="13" t="s">
        <v>200</v>
      </c>
      <c r="F53" s="13" t="s">
        <v>20</v>
      </c>
      <c r="G53" s="13" t="s">
        <v>214</v>
      </c>
      <c r="H53" s="13" t="s">
        <v>148</v>
      </c>
      <c r="I53" s="14" t="n">
        <v>18</v>
      </c>
      <c r="J53" s="13" t="n">
        <v>0</v>
      </c>
      <c r="K53" s="13"/>
      <c r="L53" s="13"/>
      <c r="M53" s="15" t="n">
        <f aca="false">SUM(I53:L53)</f>
        <v>18</v>
      </c>
    </row>
    <row r="54" customFormat="false" ht="13.2" hidden="false" customHeight="false" outlineLevel="0" collapsed="false">
      <c r="A54" s="12" t="n">
        <v>20</v>
      </c>
      <c r="B54" s="13" t="s">
        <v>215</v>
      </c>
      <c r="C54" s="13" t="s">
        <v>133</v>
      </c>
      <c r="D54" s="13" t="s">
        <v>112</v>
      </c>
      <c r="E54" s="13" t="s">
        <v>77</v>
      </c>
      <c r="F54" s="13" t="s">
        <v>20</v>
      </c>
      <c r="G54" s="13" t="s">
        <v>216</v>
      </c>
      <c r="H54" s="13" t="s">
        <v>148</v>
      </c>
      <c r="I54" s="14" t="n">
        <v>16</v>
      </c>
      <c r="J54" s="13" t="n">
        <v>0</v>
      </c>
      <c r="K54" s="13"/>
      <c r="L54" s="13"/>
      <c r="M54" s="15" t="n">
        <f aca="false">SUM(I54:L54)</f>
        <v>16</v>
      </c>
    </row>
    <row r="55" customFormat="false" ht="13.2" hidden="false" customHeight="false" outlineLevel="0" collapsed="false">
      <c r="A55" s="12" t="n">
        <v>21</v>
      </c>
      <c r="B55" s="13" t="s">
        <v>217</v>
      </c>
      <c r="C55" s="13" t="s">
        <v>218</v>
      </c>
      <c r="D55" s="13" t="s">
        <v>35</v>
      </c>
      <c r="E55" s="13" t="s">
        <v>36</v>
      </c>
      <c r="F55" s="13" t="s">
        <v>20</v>
      </c>
      <c r="G55" s="13" t="s">
        <v>219</v>
      </c>
      <c r="H55" s="13" t="s">
        <v>148</v>
      </c>
      <c r="I55" s="14" t="n">
        <v>12</v>
      </c>
      <c r="J55" s="13" t="n">
        <v>0</v>
      </c>
      <c r="K55" s="13"/>
      <c r="L55" s="13"/>
      <c r="M55" s="15" t="n">
        <f aca="false">SUM(I55:L55)</f>
        <v>12</v>
      </c>
    </row>
    <row r="56" customFormat="false" ht="13.2" hidden="false" customHeight="false" outlineLevel="0" collapsed="false">
      <c r="A56" s="12" t="n">
        <v>22</v>
      </c>
      <c r="B56" s="13" t="s">
        <v>220</v>
      </c>
      <c r="C56" s="13" t="s">
        <v>165</v>
      </c>
      <c r="D56" s="13" t="s">
        <v>221</v>
      </c>
      <c r="E56" s="13" t="s">
        <v>222</v>
      </c>
      <c r="F56" s="13" t="s">
        <v>20</v>
      </c>
      <c r="G56" s="13" t="s">
        <v>223</v>
      </c>
      <c r="H56" s="13" t="s">
        <v>148</v>
      </c>
      <c r="I56" s="14" t="n">
        <v>10</v>
      </c>
      <c r="J56" s="13" t="n">
        <v>0</v>
      </c>
      <c r="K56" s="13"/>
      <c r="L56" s="13"/>
      <c r="M56" s="15" t="n">
        <f aca="false">SUM(I56:L56)</f>
        <v>10</v>
      </c>
    </row>
    <row r="57" customFormat="false" ht="13.2" hidden="false" customHeight="false" outlineLevel="0" collapsed="false">
      <c r="A57" s="12" t="n">
        <v>23</v>
      </c>
      <c r="B57" s="13" t="s">
        <v>224</v>
      </c>
      <c r="C57" s="13" t="s">
        <v>42</v>
      </c>
      <c r="D57" s="13" t="s">
        <v>225</v>
      </c>
      <c r="E57" s="13" t="s">
        <v>226</v>
      </c>
      <c r="F57" s="13" t="s">
        <v>20</v>
      </c>
      <c r="G57" s="13" t="s">
        <v>227</v>
      </c>
      <c r="H57" s="13" t="s">
        <v>148</v>
      </c>
      <c r="I57" s="14" t="n">
        <v>8</v>
      </c>
      <c r="J57" s="13" t="n">
        <v>0</v>
      </c>
      <c r="K57" s="13"/>
      <c r="L57" s="13"/>
      <c r="M57" s="15" t="n">
        <f aca="false">SUM(I57:L57)</f>
        <v>8</v>
      </c>
    </row>
    <row r="58" customFormat="false" ht="13.2" hidden="false" customHeight="false" outlineLevel="0" collapsed="false">
      <c r="A58" s="17"/>
      <c r="B58" s="17" t="s">
        <v>228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3.2" hidden="false" customHeight="false" outlineLevel="0" collapsed="false">
      <c r="A59" s="18" t="n">
        <v>1</v>
      </c>
      <c r="B59" s="9" t="s">
        <v>229</v>
      </c>
      <c r="C59" s="9" t="s">
        <v>138</v>
      </c>
      <c r="D59" s="9" t="s">
        <v>230</v>
      </c>
      <c r="E59" s="9" t="s">
        <v>231</v>
      </c>
      <c r="F59" s="9" t="s">
        <v>20</v>
      </c>
      <c r="G59" s="9" t="s">
        <v>232</v>
      </c>
      <c r="H59" s="9" t="s">
        <v>233</v>
      </c>
      <c r="I59" s="10" t="n">
        <v>50</v>
      </c>
      <c r="J59" s="9" t="n">
        <v>50</v>
      </c>
      <c r="K59" s="9"/>
      <c r="L59" s="9"/>
      <c r="M59" s="11" t="n">
        <f aca="false">SUM(I59:L59)</f>
        <v>100</v>
      </c>
    </row>
    <row r="60" customFormat="false" ht="13.2" hidden="false" customHeight="false" outlineLevel="0" collapsed="false">
      <c r="A60" s="12" t="n">
        <v>2</v>
      </c>
      <c r="B60" s="13" t="s">
        <v>234</v>
      </c>
      <c r="C60" s="13" t="s">
        <v>235</v>
      </c>
      <c r="D60" s="13" t="s">
        <v>151</v>
      </c>
      <c r="E60" s="13" t="s">
        <v>152</v>
      </c>
      <c r="F60" s="13" t="s">
        <v>20</v>
      </c>
      <c r="G60" s="13" t="s">
        <v>236</v>
      </c>
      <c r="H60" s="13" t="s">
        <v>233</v>
      </c>
      <c r="I60" s="14" t="n">
        <v>45</v>
      </c>
      <c r="J60" s="13" t="n">
        <v>40</v>
      </c>
      <c r="K60" s="13"/>
      <c r="L60" s="13"/>
      <c r="M60" s="15" t="n">
        <f aca="false">SUM(I60:L60)</f>
        <v>85</v>
      </c>
    </row>
    <row r="61" customFormat="false" ht="13.2" hidden="false" customHeight="false" outlineLevel="0" collapsed="false">
      <c r="A61" s="12" t="n">
        <v>3</v>
      </c>
      <c r="B61" s="13" t="s">
        <v>237</v>
      </c>
      <c r="C61" s="13" t="s">
        <v>238</v>
      </c>
      <c r="D61" s="13" t="s">
        <v>121</v>
      </c>
      <c r="E61" s="13" t="s">
        <v>122</v>
      </c>
      <c r="F61" s="13" t="s">
        <v>20</v>
      </c>
      <c r="G61" s="13" t="s">
        <v>239</v>
      </c>
      <c r="H61" s="13" t="s">
        <v>233</v>
      </c>
      <c r="I61" s="14" t="n">
        <v>38</v>
      </c>
      <c r="J61" s="13" t="n">
        <v>38</v>
      </c>
      <c r="K61" s="13"/>
      <c r="L61" s="13"/>
      <c r="M61" s="15" t="n">
        <f aca="false">SUM(I61:L61)</f>
        <v>76</v>
      </c>
    </row>
    <row r="62" customFormat="false" ht="13.2" hidden="false" customHeight="false" outlineLevel="0" collapsed="false">
      <c r="A62" s="12" t="n">
        <v>4</v>
      </c>
      <c r="B62" s="13" t="s">
        <v>240</v>
      </c>
      <c r="C62" s="13" t="s">
        <v>24</v>
      </c>
      <c r="D62" s="13" t="s">
        <v>121</v>
      </c>
      <c r="E62" s="13" t="s">
        <v>122</v>
      </c>
      <c r="F62" s="13" t="s">
        <v>20</v>
      </c>
      <c r="G62" s="13" t="s">
        <v>241</v>
      </c>
      <c r="H62" s="13" t="s">
        <v>233</v>
      </c>
      <c r="I62" s="14" t="n">
        <v>40</v>
      </c>
      <c r="J62" s="13" t="n">
        <v>32</v>
      </c>
      <c r="K62" s="13"/>
      <c r="L62" s="13"/>
      <c r="M62" s="15" t="n">
        <f aca="false">SUM(I62:L62)</f>
        <v>72</v>
      </c>
    </row>
    <row r="63" customFormat="false" ht="13.2" hidden="false" customHeight="false" outlineLevel="0" collapsed="false">
      <c r="A63" s="12" t="n">
        <v>5</v>
      </c>
      <c r="B63" s="13" t="s">
        <v>242</v>
      </c>
      <c r="C63" s="13" t="s">
        <v>243</v>
      </c>
      <c r="D63" s="13" t="s">
        <v>244</v>
      </c>
      <c r="E63" s="13" t="s">
        <v>245</v>
      </c>
      <c r="F63" s="13" t="s">
        <v>20</v>
      </c>
      <c r="G63" s="13" t="s">
        <v>246</v>
      </c>
      <c r="H63" s="13" t="s">
        <v>233</v>
      </c>
      <c r="I63" s="14" t="n">
        <v>36</v>
      </c>
      <c r="J63" s="13" t="n">
        <v>30</v>
      </c>
      <c r="K63" s="13"/>
      <c r="L63" s="13"/>
      <c r="M63" s="15" t="n">
        <f aca="false">SUM(I63:L63)</f>
        <v>66</v>
      </c>
    </row>
    <row r="64" customFormat="false" ht="13.2" hidden="false" customHeight="false" outlineLevel="0" collapsed="false">
      <c r="A64" s="12" t="n">
        <v>6</v>
      </c>
      <c r="B64" s="13" t="s">
        <v>247</v>
      </c>
      <c r="C64" s="13" t="s">
        <v>186</v>
      </c>
      <c r="D64" s="13" t="s">
        <v>248</v>
      </c>
      <c r="E64" s="13" t="s">
        <v>249</v>
      </c>
      <c r="F64" s="13" t="s">
        <v>20</v>
      </c>
      <c r="G64" s="13" t="s">
        <v>250</v>
      </c>
      <c r="H64" s="13" t="s">
        <v>233</v>
      </c>
      <c r="I64" s="14" t="n">
        <v>28</v>
      </c>
      <c r="J64" s="13" t="n">
        <v>20</v>
      </c>
      <c r="K64" s="13"/>
      <c r="L64" s="13"/>
      <c r="M64" s="15" t="n">
        <f aca="false">SUM(I64:L64)</f>
        <v>48</v>
      </c>
    </row>
    <row r="65" customFormat="false" ht="13.2" hidden="false" customHeight="false" outlineLevel="0" collapsed="false">
      <c r="A65" s="12" t="n">
        <v>7</v>
      </c>
      <c r="B65" s="13" t="s">
        <v>251</v>
      </c>
      <c r="C65" s="13" t="s">
        <v>85</v>
      </c>
      <c r="D65" s="13" t="s">
        <v>199</v>
      </c>
      <c r="E65" s="13" t="s">
        <v>200</v>
      </c>
      <c r="F65" s="13" t="s">
        <v>20</v>
      </c>
      <c r="G65" s="13" t="s">
        <v>252</v>
      </c>
      <c r="H65" s="13" t="s">
        <v>233</v>
      </c>
      <c r="I65" s="14" t="n">
        <v>20</v>
      </c>
      <c r="J65" s="13" t="n">
        <v>26</v>
      </c>
      <c r="K65" s="13"/>
      <c r="L65" s="13"/>
      <c r="M65" s="15" t="n">
        <f aca="false">SUM(I65:L65)</f>
        <v>46</v>
      </c>
    </row>
    <row r="66" customFormat="false" ht="13.2" hidden="false" customHeight="false" outlineLevel="0" collapsed="false">
      <c r="A66" s="12" t="n">
        <v>8</v>
      </c>
      <c r="B66" s="13" t="s">
        <v>253</v>
      </c>
      <c r="C66" s="13" t="s">
        <v>254</v>
      </c>
      <c r="D66" s="16" t="s">
        <v>156</v>
      </c>
      <c r="E66" s="16" t="s">
        <v>157</v>
      </c>
      <c r="F66" s="13" t="s">
        <v>20</v>
      </c>
      <c r="G66" s="16" t="s">
        <v>255</v>
      </c>
      <c r="H66" s="13" t="s">
        <v>233</v>
      </c>
      <c r="I66" s="14" t="n">
        <v>0</v>
      </c>
      <c r="J66" s="13" t="n">
        <v>45</v>
      </c>
      <c r="K66" s="13"/>
      <c r="L66" s="13"/>
      <c r="M66" s="15" t="n">
        <f aca="false">SUM(I66:L66)</f>
        <v>45</v>
      </c>
    </row>
    <row r="67" customFormat="false" ht="13.2" hidden="false" customHeight="false" outlineLevel="0" collapsed="false">
      <c r="A67" s="12" t="n">
        <v>9</v>
      </c>
      <c r="B67" s="13" t="s">
        <v>256</v>
      </c>
      <c r="C67" s="13" t="s">
        <v>257</v>
      </c>
      <c r="D67" s="16" t="s">
        <v>258</v>
      </c>
      <c r="E67" s="16" t="s">
        <v>259</v>
      </c>
      <c r="F67" s="13" t="s">
        <v>20</v>
      </c>
      <c r="G67" s="16" t="s">
        <v>260</v>
      </c>
      <c r="H67" s="13" t="s">
        <v>233</v>
      </c>
      <c r="I67" s="14" t="n">
        <v>0</v>
      </c>
      <c r="J67" s="13" t="n">
        <v>36</v>
      </c>
      <c r="K67" s="13"/>
      <c r="L67" s="13"/>
      <c r="M67" s="15" t="n">
        <f aca="false">SUM(I67:L67)</f>
        <v>36</v>
      </c>
    </row>
    <row r="68" customFormat="false" ht="13.2" hidden="false" customHeight="false" outlineLevel="0" collapsed="false">
      <c r="A68" s="12" t="n">
        <v>10</v>
      </c>
      <c r="B68" s="13" t="s">
        <v>261</v>
      </c>
      <c r="C68" s="13" t="s">
        <v>238</v>
      </c>
      <c r="D68" s="13" t="s">
        <v>262</v>
      </c>
      <c r="E68" s="13" t="s">
        <v>263</v>
      </c>
      <c r="F68" s="13" t="s">
        <v>20</v>
      </c>
      <c r="G68" s="13" t="s">
        <v>264</v>
      </c>
      <c r="H68" s="13" t="s">
        <v>233</v>
      </c>
      <c r="I68" s="14" t="n">
        <v>34</v>
      </c>
      <c r="J68" s="13" t="n">
        <v>0</v>
      </c>
      <c r="K68" s="13"/>
      <c r="L68" s="13"/>
      <c r="M68" s="15" t="n">
        <f aca="false">SUM(I68:L68)</f>
        <v>34</v>
      </c>
    </row>
    <row r="69" customFormat="false" ht="13.2" hidden="false" customHeight="false" outlineLevel="0" collapsed="false">
      <c r="A69" s="12" t="n">
        <v>11</v>
      </c>
      <c r="B69" s="13" t="s">
        <v>265</v>
      </c>
      <c r="C69" s="13" t="s">
        <v>115</v>
      </c>
      <c r="D69" s="13" t="s">
        <v>134</v>
      </c>
      <c r="E69" s="13" t="s">
        <v>266</v>
      </c>
      <c r="F69" s="13" t="s">
        <v>20</v>
      </c>
      <c r="G69" s="13" t="s">
        <v>267</v>
      </c>
      <c r="H69" s="13" t="s">
        <v>233</v>
      </c>
      <c r="I69" s="14" t="n">
        <v>16</v>
      </c>
      <c r="J69" s="13" t="n">
        <v>18</v>
      </c>
      <c r="K69" s="13"/>
      <c r="L69" s="13"/>
      <c r="M69" s="15" t="n">
        <f aca="false">SUM(I69:L69)</f>
        <v>34</v>
      </c>
    </row>
    <row r="70" customFormat="false" ht="13.2" hidden="false" customHeight="false" outlineLevel="0" collapsed="false">
      <c r="A70" s="12" t="n">
        <v>12</v>
      </c>
      <c r="B70" s="13" t="s">
        <v>268</v>
      </c>
      <c r="C70" s="13" t="s">
        <v>269</v>
      </c>
      <c r="D70" s="16" t="s">
        <v>270</v>
      </c>
      <c r="E70" s="16" t="s">
        <v>271</v>
      </c>
      <c r="F70" s="13" t="s">
        <v>20</v>
      </c>
      <c r="G70" s="16" t="s">
        <v>272</v>
      </c>
      <c r="H70" s="13" t="s">
        <v>233</v>
      </c>
      <c r="I70" s="14" t="n">
        <v>0</v>
      </c>
      <c r="J70" s="13" t="n">
        <v>34</v>
      </c>
      <c r="K70" s="13"/>
      <c r="L70" s="13"/>
      <c r="M70" s="15" t="n">
        <f aca="false">SUM(I70:L70)</f>
        <v>34</v>
      </c>
    </row>
    <row r="71" customFormat="false" ht="13.2" hidden="false" customHeight="false" outlineLevel="0" collapsed="false">
      <c r="A71" s="12" t="n">
        <v>13</v>
      </c>
      <c r="B71" s="13" t="s">
        <v>273</v>
      </c>
      <c r="C71" s="13" t="s">
        <v>243</v>
      </c>
      <c r="D71" s="13" t="s">
        <v>274</v>
      </c>
      <c r="E71" s="13" t="s">
        <v>275</v>
      </c>
      <c r="F71" s="13" t="s">
        <v>20</v>
      </c>
      <c r="G71" s="13" t="s">
        <v>276</v>
      </c>
      <c r="H71" s="13" t="s">
        <v>233</v>
      </c>
      <c r="I71" s="14" t="n">
        <v>32</v>
      </c>
      <c r="J71" s="13" t="n">
        <v>0</v>
      </c>
      <c r="K71" s="13"/>
      <c r="L71" s="13"/>
      <c r="M71" s="15" t="n">
        <f aca="false">SUM(I71:L71)</f>
        <v>32</v>
      </c>
    </row>
    <row r="72" customFormat="false" ht="13.2" hidden="false" customHeight="false" outlineLevel="0" collapsed="false">
      <c r="A72" s="12" t="n">
        <v>14</v>
      </c>
      <c r="B72" s="13" t="s">
        <v>277</v>
      </c>
      <c r="C72" s="13" t="s">
        <v>278</v>
      </c>
      <c r="D72" s="13" t="s">
        <v>279</v>
      </c>
      <c r="E72" s="13" t="s">
        <v>280</v>
      </c>
      <c r="F72" s="13" t="s">
        <v>20</v>
      </c>
      <c r="G72" s="13" t="s">
        <v>281</v>
      </c>
      <c r="H72" s="13" t="s">
        <v>233</v>
      </c>
      <c r="I72" s="14" t="n">
        <v>30</v>
      </c>
      <c r="J72" s="13" t="n">
        <v>0</v>
      </c>
      <c r="K72" s="13"/>
      <c r="L72" s="13"/>
      <c r="M72" s="15" t="n">
        <f aca="false">SUM(I72:L72)</f>
        <v>30</v>
      </c>
    </row>
    <row r="73" customFormat="false" ht="13.2" hidden="false" customHeight="false" outlineLevel="0" collapsed="false">
      <c r="A73" s="12" t="n">
        <v>15</v>
      </c>
      <c r="B73" s="13" t="s">
        <v>282</v>
      </c>
      <c r="C73" s="13" t="s">
        <v>283</v>
      </c>
      <c r="D73" s="13" t="s">
        <v>156</v>
      </c>
      <c r="E73" s="13" t="s">
        <v>157</v>
      </c>
      <c r="F73" s="13" t="s">
        <v>20</v>
      </c>
      <c r="G73" s="13" t="s">
        <v>284</v>
      </c>
      <c r="H73" s="13" t="s">
        <v>233</v>
      </c>
      <c r="I73" s="14" t="n">
        <v>0</v>
      </c>
      <c r="J73" s="13" t="n">
        <v>28</v>
      </c>
      <c r="K73" s="13"/>
      <c r="L73" s="13"/>
      <c r="M73" s="15" t="n">
        <f aca="false">SUM(I73:L73)</f>
        <v>28</v>
      </c>
    </row>
    <row r="74" customFormat="false" ht="13.2" hidden="false" customHeight="false" outlineLevel="0" collapsed="false">
      <c r="A74" s="12" t="n">
        <v>16</v>
      </c>
      <c r="B74" s="13" t="s">
        <v>285</v>
      </c>
      <c r="C74" s="13" t="s">
        <v>286</v>
      </c>
      <c r="D74" s="13" t="s">
        <v>151</v>
      </c>
      <c r="E74" s="13" t="s">
        <v>87</v>
      </c>
      <c r="F74" s="13" t="s">
        <v>20</v>
      </c>
      <c r="G74" s="13" t="s">
        <v>287</v>
      </c>
      <c r="H74" s="13" t="s">
        <v>233</v>
      </c>
      <c r="I74" s="14" t="n">
        <v>26</v>
      </c>
      <c r="J74" s="13" t="n">
        <v>0</v>
      </c>
      <c r="K74" s="13"/>
      <c r="L74" s="13"/>
      <c r="M74" s="15" t="n">
        <f aca="false">SUM(I74:L74)</f>
        <v>26</v>
      </c>
    </row>
    <row r="75" customFormat="false" ht="13.2" hidden="false" customHeight="false" outlineLevel="0" collapsed="false">
      <c r="A75" s="12" t="n">
        <v>17</v>
      </c>
      <c r="B75" s="13" t="s">
        <v>288</v>
      </c>
      <c r="C75" s="13" t="s">
        <v>206</v>
      </c>
      <c r="D75" s="13" t="s">
        <v>156</v>
      </c>
      <c r="E75" s="13" t="s">
        <v>157</v>
      </c>
      <c r="F75" s="13" t="s">
        <v>20</v>
      </c>
      <c r="G75" s="13" t="s">
        <v>289</v>
      </c>
      <c r="H75" s="13" t="s">
        <v>233</v>
      </c>
      <c r="I75" s="14" t="n">
        <v>24</v>
      </c>
      <c r="J75" s="13" t="n">
        <v>0</v>
      </c>
      <c r="K75" s="13"/>
      <c r="L75" s="13"/>
      <c r="M75" s="15" t="n">
        <f aca="false">SUM(I75:L75)</f>
        <v>24</v>
      </c>
    </row>
    <row r="76" customFormat="false" ht="13.2" hidden="false" customHeight="false" outlineLevel="0" collapsed="false">
      <c r="A76" s="12" t="n">
        <v>18</v>
      </c>
      <c r="B76" s="13" t="s">
        <v>290</v>
      </c>
      <c r="C76" s="13" t="s">
        <v>243</v>
      </c>
      <c r="D76" s="13" t="s">
        <v>291</v>
      </c>
      <c r="E76" s="13" t="s">
        <v>292</v>
      </c>
      <c r="F76" s="13" t="s">
        <v>20</v>
      </c>
      <c r="G76" s="13" t="s">
        <v>293</v>
      </c>
      <c r="H76" s="13" t="s">
        <v>233</v>
      </c>
      <c r="I76" s="14" t="n">
        <v>14</v>
      </c>
      <c r="J76" s="13" t="n">
        <v>10</v>
      </c>
      <c r="K76" s="13"/>
      <c r="L76" s="13"/>
      <c r="M76" s="15" t="n">
        <f aca="false">SUM(I76:L76)</f>
        <v>24</v>
      </c>
    </row>
    <row r="77" customFormat="false" ht="13.2" hidden="false" customHeight="false" outlineLevel="0" collapsed="false">
      <c r="A77" s="12" t="n">
        <v>19</v>
      </c>
      <c r="B77" s="13" t="s">
        <v>294</v>
      </c>
      <c r="C77" s="13" t="s">
        <v>75</v>
      </c>
      <c r="D77" s="13" t="s">
        <v>295</v>
      </c>
      <c r="E77" s="13" t="s">
        <v>222</v>
      </c>
      <c r="F77" s="13" t="s">
        <v>20</v>
      </c>
      <c r="G77" s="13" t="s">
        <v>296</v>
      </c>
      <c r="H77" s="13" t="s">
        <v>233</v>
      </c>
      <c r="I77" s="14" t="n">
        <v>0</v>
      </c>
      <c r="J77" s="13" t="n">
        <v>24</v>
      </c>
      <c r="K77" s="13"/>
      <c r="L77" s="13"/>
      <c r="M77" s="15" t="n">
        <f aca="false">SUM(I77:L77)</f>
        <v>24</v>
      </c>
    </row>
    <row r="78" customFormat="false" ht="13.2" hidden="false" customHeight="false" outlineLevel="0" collapsed="false">
      <c r="A78" s="12" t="n">
        <v>20</v>
      </c>
      <c r="B78" s="13" t="s">
        <v>297</v>
      </c>
      <c r="C78" s="13" t="s">
        <v>298</v>
      </c>
      <c r="D78" s="13" t="s">
        <v>299</v>
      </c>
      <c r="E78" s="13" t="s">
        <v>300</v>
      </c>
      <c r="F78" s="13" t="s">
        <v>20</v>
      </c>
      <c r="G78" s="13" t="s">
        <v>301</v>
      </c>
      <c r="H78" s="13" t="s">
        <v>233</v>
      </c>
      <c r="I78" s="14" t="n">
        <v>22</v>
      </c>
      <c r="J78" s="13" t="n">
        <v>0</v>
      </c>
      <c r="K78" s="13"/>
      <c r="L78" s="13"/>
      <c r="M78" s="15" t="n">
        <f aca="false">SUM(I78:L78)</f>
        <v>22</v>
      </c>
    </row>
    <row r="79" customFormat="false" ht="13.2" hidden="false" customHeight="false" outlineLevel="0" collapsed="false">
      <c r="A79" s="12" t="n">
        <v>21</v>
      </c>
      <c r="B79" s="13" t="s">
        <v>302</v>
      </c>
      <c r="C79" s="13" t="s">
        <v>303</v>
      </c>
      <c r="D79" s="13" t="s">
        <v>35</v>
      </c>
      <c r="E79" s="13" t="s">
        <v>36</v>
      </c>
      <c r="F79" s="13" t="s">
        <v>20</v>
      </c>
      <c r="G79" s="13" t="s">
        <v>304</v>
      </c>
      <c r="H79" s="13" t="s">
        <v>233</v>
      </c>
      <c r="I79" s="14" t="n">
        <v>0</v>
      </c>
      <c r="J79" s="13" t="n">
        <v>22</v>
      </c>
      <c r="K79" s="13"/>
      <c r="L79" s="13"/>
      <c r="M79" s="15" t="n">
        <f aca="false">SUM(I79:L79)</f>
        <v>22</v>
      </c>
    </row>
    <row r="80" customFormat="false" ht="13.2" hidden="false" customHeight="false" outlineLevel="0" collapsed="false">
      <c r="A80" s="12" t="n">
        <v>22</v>
      </c>
      <c r="B80" s="13" t="s">
        <v>305</v>
      </c>
      <c r="C80" s="13" t="s">
        <v>306</v>
      </c>
      <c r="D80" s="13" t="s">
        <v>151</v>
      </c>
      <c r="E80" s="13" t="s">
        <v>152</v>
      </c>
      <c r="F80" s="13" t="s">
        <v>20</v>
      </c>
      <c r="G80" s="13" t="s">
        <v>307</v>
      </c>
      <c r="H80" s="13" t="s">
        <v>233</v>
      </c>
      <c r="I80" s="14" t="n">
        <v>18</v>
      </c>
      <c r="J80" s="13" t="n">
        <v>0</v>
      </c>
      <c r="K80" s="13"/>
      <c r="L80" s="13"/>
      <c r="M80" s="15" t="n">
        <f aca="false">SUM(I80:L80)</f>
        <v>18</v>
      </c>
    </row>
    <row r="81" customFormat="false" ht="13.2" hidden="false" customHeight="false" outlineLevel="0" collapsed="false">
      <c r="A81" s="12" t="n">
        <v>23</v>
      </c>
      <c r="B81" s="13" t="s">
        <v>308</v>
      </c>
      <c r="C81" s="13" t="s">
        <v>206</v>
      </c>
      <c r="D81" s="13" t="s">
        <v>309</v>
      </c>
      <c r="E81" s="13" t="s">
        <v>310</v>
      </c>
      <c r="F81" s="13" t="s">
        <v>20</v>
      </c>
      <c r="G81" s="13" t="s">
        <v>311</v>
      </c>
      <c r="H81" s="13" t="s">
        <v>233</v>
      </c>
      <c r="I81" s="14" t="n">
        <v>0</v>
      </c>
      <c r="J81" s="13" t="n">
        <v>16</v>
      </c>
      <c r="K81" s="13"/>
      <c r="L81" s="13"/>
      <c r="M81" s="15" t="n">
        <f aca="false">SUM(I81:L81)</f>
        <v>16</v>
      </c>
    </row>
    <row r="82" customFormat="false" ht="13.2" hidden="false" customHeight="false" outlineLevel="0" collapsed="false">
      <c r="A82" s="12" t="n">
        <v>24</v>
      </c>
      <c r="B82" s="13" t="s">
        <v>312</v>
      </c>
      <c r="C82" s="13" t="s">
        <v>101</v>
      </c>
      <c r="D82" s="13" t="s">
        <v>313</v>
      </c>
      <c r="E82" s="13" t="s">
        <v>314</v>
      </c>
      <c r="F82" s="13" t="s">
        <v>20</v>
      </c>
      <c r="G82" s="13" t="s">
        <v>315</v>
      </c>
      <c r="H82" s="13" t="s">
        <v>233</v>
      </c>
      <c r="I82" s="14" t="n">
        <v>0</v>
      </c>
      <c r="J82" s="13" t="n">
        <v>14</v>
      </c>
      <c r="K82" s="13"/>
      <c r="L82" s="13"/>
      <c r="M82" s="15" t="n">
        <f aca="false">SUM(I82:L82)</f>
        <v>14</v>
      </c>
    </row>
    <row r="83" customFormat="false" ht="13.2" hidden="false" customHeight="false" outlineLevel="0" collapsed="false">
      <c r="A83" s="12" t="n">
        <v>25</v>
      </c>
      <c r="B83" s="13" t="s">
        <v>316</v>
      </c>
      <c r="C83" s="13" t="s">
        <v>24</v>
      </c>
      <c r="D83" s="13" t="s">
        <v>71</v>
      </c>
      <c r="E83" s="13" t="s">
        <v>72</v>
      </c>
      <c r="F83" s="13" t="s">
        <v>20</v>
      </c>
      <c r="G83" s="13" t="s">
        <v>317</v>
      </c>
      <c r="H83" s="13" t="s">
        <v>233</v>
      </c>
      <c r="I83" s="14" t="n">
        <v>12</v>
      </c>
      <c r="J83" s="13" t="n">
        <v>0</v>
      </c>
      <c r="K83" s="13"/>
      <c r="L83" s="13"/>
      <c r="M83" s="15" t="n">
        <f aca="false">SUM(I83:L83)</f>
        <v>12</v>
      </c>
    </row>
    <row r="84" customFormat="false" ht="13.2" hidden="false" customHeight="false" outlineLevel="0" collapsed="false">
      <c r="A84" s="12" t="n">
        <v>26</v>
      </c>
      <c r="B84" s="13" t="s">
        <v>318</v>
      </c>
      <c r="C84" s="13" t="s">
        <v>319</v>
      </c>
      <c r="D84" s="13" t="s">
        <v>320</v>
      </c>
      <c r="E84" s="13" t="s">
        <v>91</v>
      </c>
      <c r="F84" s="13" t="s">
        <v>20</v>
      </c>
      <c r="G84" s="13" t="s">
        <v>321</v>
      </c>
      <c r="H84" s="13" t="s">
        <v>233</v>
      </c>
      <c r="I84" s="14" t="n">
        <v>0</v>
      </c>
      <c r="J84" s="13" t="n">
        <v>12</v>
      </c>
      <c r="K84" s="13"/>
      <c r="L84" s="13"/>
      <c r="M84" s="15" t="n">
        <f aca="false">SUM(I84:L84)</f>
        <v>12</v>
      </c>
    </row>
    <row r="85" customFormat="false" ht="13.2" hidden="false" customHeight="false" outlineLevel="0" collapsed="false">
      <c r="A85" s="12" t="n">
        <v>27</v>
      </c>
      <c r="B85" s="13" t="s">
        <v>322</v>
      </c>
      <c r="C85" s="13" t="s">
        <v>206</v>
      </c>
      <c r="D85" s="13" t="s">
        <v>279</v>
      </c>
      <c r="E85" s="13" t="s">
        <v>280</v>
      </c>
      <c r="F85" s="13" t="s">
        <v>20</v>
      </c>
      <c r="G85" s="13" t="s">
        <v>323</v>
      </c>
      <c r="H85" s="13" t="s">
        <v>233</v>
      </c>
      <c r="I85" s="14" t="n">
        <v>10</v>
      </c>
      <c r="J85" s="13" t="n">
        <v>0</v>
      </c>
      <c r="K85" s="13"/>
      <c r="L85" s="13"/>
      <c r="M85" s="15" t="n">
        <f aca="false">SUM(I85:L85)</f>
        <v>10</v>
      </c>
    </row>
    <row r="86" customFormat="false" ht="13.2" hidden="false" customHeight="false" outlineLevel="0" collapsed="false">
      <c r="A86" s="12" t="n">
        <v>28</v>
      </c>
      <c r="B86" s="13" t="s">
        <v>324</v>
      </c>
      <c r="C86" s="13" t="s">
        <v>75</v>
      </c>
      <c r="D86" s="13" t="s">
        <v>325</v>
      </c>
      <c r="E86" s="13" t="s">
        <v>326</v>
      </c>
      <c r="F86" s="13" t="s">
        <v>20</v>
      </c>
      <c r="G86" s="13" t="s">
        <v>327</v>
      </c>
      <c r="H86" s="13" t="s">
        <v>233</v>
      </c>
      <c r="I86" s="14" t="n">
        <v>8</v>
      </c>
      <c r="J86" s="13" t="n">
        <v>0</v>
      </c>
      <c r="K86" s="13"/>
      <c r="L86" s="13"/>
      <c r="M86" s="15" t="n">
        <f aca="false">SUM(I86:L86)</f>
        <v>8</v>
      </c>
    </row>
    <row r="87" customFormat="false" ht="13.2" hidden="false" customHeight="false" outlineLevel="0" collapsed="false">
      <c r="A87" s="12" t="n">
        <v>29</v>
      </c>
      <c r="B87" s="13" t="s">
        <v>328</v>
      </c>
      <c r="C87" s="13" t="s">
        <v>329</v>
      </c>
      <c r="D87" s="13" t="s">
        <v>330</v>
      </c>
      <c r="E87" s="13" t="s">
        <v>331</v>
      </c>
      <c r="F87" s="13" t="s">
        <v>20</v>
      </c>
      <c r="G87" s="13" t="s">
        <v>332</v>
      </c>
      <c r="H87" s="13" t="s">
        <v>233</v>
      </c>
      <c r="I87" s="14" t="n">
        <v>0</v>
      </c>
      <c r="J87" s="13" t="n">
        <v>8</v>
      </c>
      <c r="K87" s="13"/>
      <c r="L87" s="13"/>
      <c r="M87" s="15" t="n">
        <f aca="false">SUM(I87:L87)</f>
        <v>8</v>
      </c>
    </row>
    <row r="88" customFormat="false" ht="13.2" hidden="false" customHeight="false" outlineLevel="0" collapsed="false">
      <c r="A88" s="12" t="n">
        <v>30</v>
      </c>
      <c r="B88" s="13" t="s">
        <v>333</v>
      </c>
      <c r="C88" s="13" t="s">
        <v>334</v>
      </c>
      <c r="D88" s="13" t="s">
        <v>325</v>
      </c>
      <c r="E88" s="13" t="s">
        <v>326</v>
      </c>
      <c r="F88" s="13" t="s">
        <v>20</v>
      </c>
      <c r="G88" s="13" t="s">
        <v>335</v>
      </c>
      <c r="H88" s="13" t="s">
        <v>233</v>
      </c>
      <c r="I88" s="14" t="n">
        <v>6</v>
      </c>
      <c r="J88" s="13" t="n">
        <v>0</v>
      </c>
      <c r="K88" s="13"/>
      <c r="L88" s="13"/>
      <c r="M88" s="15" t="n">
        <f aca="false">SUM(I88:L88)</f>
        <v>6</v>
      </c>
    </row>
    <row r="89" customFormat="false" ht="13.2" hidden="false" customHeight="false" outlineLevel="0" collapsed="false">
      <c r="A89" s="17"/>
      <c r="B89" s="17" t="s">
        <v>336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3.2" hidden="false" customHeight="false" outlineLevel="0" collapsed="false">
      <c r="A90" s="18" t="n">
        <v>1</v>
      </c>
      <c r="B90" s="9" t="s">
        <v>297</v>
      </c>
      <c r="C90" s="9" t="s">
        <v>95</v>
      </c>
      <c r="D90" s="9" t="s">
        <v>129</v>
      </c>
      <c r="E90" s="9" t="s">
        <v>337</v>
      </c>
      <c r="F90" s="9" t="s">
        <v>20</v>
      </c>
      <c r="G90" s="9" t="s">
        <v>338</v>
      </c>
      <c r="H90" s="9" t="s">
        <v>339</v>
      </c>
      <c r="I90" s="10" t="n">
        <v>50</v>
      </c>
      <c r="J90" s="9" t="n">
        <v>50</v>
      </c>
      <c r="K90" s="9"/>
      <c r="L90" s="9"/>
      <c r="M90" s="11" t="n">
        <f aca="false">SUM(I90:L90)</f>
        <v>100</v>
      </c>
    </row>
    <row r="91" customFormat="false" ht="13.2" hidden="false" customHeight="false" outlineLevel="0" collapsed="false">
      <c r="A91" s="12" t="n">
        <v>2</v>
      </c>
      <c r="B91" s="13" t="s">
        <v>340</v>
      </c>
      <c r="C91" s="13" t="s">
        <v>341</v>
      </c>
      <c r="D91" s="13" t="s">
        <v>151</v>
      </c>
      <c r="E91" s="13" t="s">
        <v>152</v>
      </c>
      <c r="F91" s="13" t="s">
        <v>20</v>
      </c>
      <c r="G91" s="13" t="s">
        <v>342</v>
      </c>
      <c r="H91" s="13" t="s">
        <v>339</v>
      </c>
      <c r="I91" s="14" t="n">
        <v>38</v>
      </c>
      <c r="J91" s="13" t="n">
        <v>40</v>
      </c>
      <c r="K91" s="13"/>
      <c r="L91" s="13"/>
      <c r="M91" s="15" t="n">
        <f aca="false">SUM(I91:L91)</f>
        <v>78</v>
      </c>
    </row>
    <row r="92" customFormat="false" ht="13.2" hidden="false" customHeight="false" outlineLevel="0" collapsed="false">
      <c r="A92" s="12" t="n">
        <v>3</v>
      </c>
      <c r="B92" s="13" t="s">
        <v>343</v>
      </c>
      <c r="C92" s="13" t="s">
        <v>298</v>
      </c>
      <c r="D92" s="13" t="s">
        <v>121</v>
      </c>
      <c r="E92" s="13" t="s">
        <v>122</v>
      </c>
      <c r="F92" s="13" t="s">
        <v>20</v>
      </c>
      <c r="G92" s="13" t="s">
        <v>344</v>
      </c>
      <c r="H92" s="13" t="s">
        <v>339</v>
      </c>
      <c r="I92" s="14" t="n">
        <v>32</v>
      </c>
      <c r="J92" s="13" t="n">
        <v>38</v>
      </c>
      <c r="K92" s="13"/>
      <c r="L92" s="13"/>
      <c r="M92" s="15" t="n">
        <f aca="false">SUM(I92:L92)</f>
        <v>70</v>
      </c>
    </row>
    <row r="93" customFormat="false" ht="13.2" hidden="false" customHeight="false" outlineLevel="0" collapsed="false">
      <c r="A93" s="12" t="n">
        <v>4</v>
      </c>
      <c r="B93" s="13" t="s">
        <v>159</v>
      </c>
      <c r="C93" s="13" t="s">
        <v>101</v>
      </c>
      <c r="D93" s="13" t="s">
        <v>71</v>
      </c>
      <c r="E93" s="13" t="s">
        <v>72</v>
      </c>
      <c r="F93" s="13" t="s">
        <v>20</v>
      </c>
      <c r="G93" s="13" t="s">
        <v>345</v>
      </c>
      <c r="H93" s="13" t="s">
        <v>339</v>
      </c>
      <c r="I93" s="14" t="n">
        <v>28</v>
      </c>
      <c r="J93" s="13" t="n">
        <v>30</v>
      </c>
      <c r="K93" s="13"/>
      <c r="L93" s="13"/>
      <c r="M93" s="15" t="n">
        <f aca="false">SUM(I93:L93)</f>
        <v>58</v>
      </c>
    </row>
    <row r="94" customFormat="false" ht="13.2" hidden="false" customHeight="false" outlineLevel="0" collapsed="false">
      <c r="A94" s="12" t="n">
        <v>5</v>
      </c>
      <c r="B94" s="13" t="s">
        <v>346</v>
      </c>
      <c r="C94" s="13" t="s">
        <v>101</v>
      </c>
      <c r="D94" s="13" t="s">
        <v>347</v>
      </c>
      <c r="E94" s="13" t="s">
        <v>348</v>
      </c>
      <c r="F94" s="13" t="s">
        <v>20</v>
      </c>
      <c r="G94" s="13" t="s">
        <v>349</v>
      </c>
      <c r="H94" s="13" t="s">
        <v>339</v>
      </c>
      <c r="I94" s="14" t="n">
        <v>26</v>
      </c>
      <c r="J94" s="13" t="n">
        <v>28</v>
      </c>
      <c r="K94" s="13"/>
      <c r="L94" s="13"/>
      <c r="M94" s="15" t="n">
        <f aca="false">SUM(I94:L94)</f>
        <v>54</v>
      </c>
    </row>
    <row r="95" customFormat="false" ht="13.2" hidden="false" customHeight="false" outlineLevel="0" collapsed="false">
      <c r="A95" s="12" t="n">
        <v>6</v>
      </c>
      <c r="B95" s="13" t="s">
        <v>350</v>
      </c>
      <c r="C95" s="13" t="s">
        <v>351</v>
      </c>
      <c r="D95" s="13" t="s">
        <v>352</v>
      </c>
      <c r="E95" s="13" t="s">
        <v>353</v>
      </c>
      <c r="F95" s="13" t="s">
        <v>20</v>
      </c>
      <c r="G95" s="13" t="s">
        <v>354</v>
      </c>
      <c r="H95" s="13" t="s">
        <v>339</v>
      </c>
      <c r="I95" s="14" t="n">
        <v>20</v>
      </c>
      <c r="J95" s="13" t="n">
        <v>32</v>
      </c>
      <c r="K95" s="13"/>
      <c r="L95" s="13"/>
      <c r="M95" s="15" t="n">
        <f aca="false">SUM(I95:L95)</f>
        <v>52</v>
      </c>
    </row>
    <row r="96" customFormat="false" ht="13.2" hidden="false" customHeight="false" outlineLevel="0" collapsed="false">
      <c r="A96" s="12" t="n">
        <v>7</v>
      </c>
      <c r="B96" s="13" t="s">
        <v>355</v>
      </c>
      <c r="C96" s="13" t="s">
        <v>101</v>
      </c>
      <c r="D96" s="13" t="s">
        <v>356</v>
      </c>
      <c r="E96" s="13" t="s">
        <v>208</v>
      </c>
      <c r="F96" s="13" t="s">
        <v>20</v>
      </c>
      <c r="G96" s="13" t="s">
        <v>357</v>
      </c>
      <c r="H96" s="13" t="s">
        <v>339</v>
      </c>
      <c r="I96" s="14" t="n">
        <v>24</v>
      </c>
      <c r="J96" s="13" t="n">
        <v>26</v>
      </c>
      <c r="K96" s="13"/>
      <c r="L96" s="13"/>
      <c r="M96" s="15" t="n">
        <f aca="false">SUM(I96:L96)</f>
        <v>50</v>
      </c>
    </row>
    <row r="97" customFormat="false" ht="13.2" hidden="false" customHeight="false" outlineLevel="0" collapsed="false">
      <c r="A97" s="12" t="n">
        <v>8</v>
      </c>
      <c r="B97" s="13" t="s">
        <v>358</v>
      </c>
      <c r="C97" s="13" t="s">
        <v>254</v>
      </c>
      <c r="D97" s="13" t="s">
        <v>359</v>
      </c>
      <c r="E97" s="13" t="s">
        <v>360</v>
      </c>
      <c r="F97" s="13" t="s">
        <v>20</v>
      </c>
      <c r="G97" s="13" t="s">
        <v>361</v>
      </c>
      <c r="H97" s="13" t="s">
        <v>339</v>
      </c>
      <c r="I97" s="14" t="n">
        <v>22</v>
      </c>
      <c r="J97" s="13" t="n">
        <v>24</v>
      </c>
      <c r="K97" s="13"/>
      <c r="L97" s="13"/>
      <c r="M97" s="15" t="n">
        <f aca="false">SUM(I97:L97)</f>
        <v>46</v>
      </c>
    </row>
    <row r="98" customFormat="false" ht="13.2" hidden="false" customHeight="false" outlineLevel="0" collapsed="false">
      <c r="A98" s="12" t="n">
        <v>9</v>
      </c>
      <c r="B98" s="13" t="s">
        <v>362</v>
      </c>
      <c r="C98" s="13" t="s">
        <v>363</v>
      </c>
      <c r="D98" s="13" t="s">
        <v>129</v>
      </c>
      <c r="E98" s="13" t="s">
        <v>130</v>
      </c>
      <c r="F98" s="13" t="s">
        <v>20</v>
      </c>
      <c r="G98" s="13" t="s">
        <v>364</v>
      </c>
      <c r="H98" s="13" t="s">
        <v>339</v>
      </c>
      <c r="I98" s="14" t="n">
        <v>45</v>
      </c>
      <c r="J98" s="13" t="n">
        <v>0</v>
      </c>
      <c r="K98" s="13"/>
      <c r="L98" s="13"/>
      <c r="M98" s="15" t="n">
        <f aca="false">SUM(I98:L98)</f>
        <v>45</v>
      </c>
    </row>
    <row r="99" customFormat="false" ht="13.2" hidden="false" customHeight="false" outlineLevel="0" collapsed="false">
      <c r="A99" s="12" t="n">
        <v>10</v>
      </c>
      <c r="B99" s="13" t="s">
        <v>365</v>
      </c>
      <c r="C99" s="13" t="s">
        <v>366</v>
      </c>
      <c r="D99" s="16" t="s">
        <v>367</v>
      </c>
      <c r="E99" s="16" t="s">
        <v>353</v>
      </c>
      <c r="F99" s="13" t="s">
        <v>20</v>
      </c>
      <c r="G99" s="16" t="s">
        <v>368</v>
      </c>
      <c r="H99" s="13" t="s">
        <v>339</v>
      </c>
      <c r="I99" s="14" t="n">
        <v>0</v>
      </c>
      <c r="J99" s="13" t="n">
        <v>45</v>
      </c>
      <c r="K99" s="13"/>
      <c r="L99" s="13"/>
      <c r="M99" s="15" t="n">
        <f aca="false">SUM(I99:L99)</f>
        <v>45</v>
      </c>
    </row>
    <row r="100" customFormat="false" ht="13.2" hidden="false" customHeight="false" outlineLevel="0" collapsed="false">
      <c r="A100" s="12" t="n">
        <v>11</v>
      </c>
      <c r="B100" s="13" t="s">
        <v>369</v>
      </c>
      <c r="C100" s="13" t="s">
        <v>370</v>
      </c>
      <c r="D100" s="13" t="s">
        <v>371</v>
      </c>
      <c r="E100" s="13" t="s">
        <v>372</v>
      </c>
      <c r="F100" s="13" t="s">
        <v>20</v>
      </c>
      <c r="G100" s="13" t="s">
        <v>373</v>
      </c>
      <c r="H100" s="13" t="s">
        <v>339</v>
      </c>
      <c r="I100" s="14" t="n">
        <v>40</v>
      </c>
      <c r="J100" s="13" t="n">
        <v>0</v>
      </c>
      <c r="K100" s="13"/>
      <c r="L100" s="13"/>
      <c r="M100" s="15" t="n">
        <f aca="false">SUM(I100:L100)</f>
        <v>40</v>
      </c>
    </row>
    <row r="101" customFormat="false" ht="13.2" hidden="false" customHeight="false" outlineLevel="0" collapsed="false">
      <c r="A101" s="12" t="n">
        <v>12</v>
      </c>
      <c r="B101" s="13" t="s">
        <v>374</v>
      </c>
      <c r="C101" s="13" t="s">
        <v>363</v>
      </c>
      <c r="D101" s="13" t="s">
        <v>96</v>
      </c>
      <c r="E101" s="13" t="s">
        <v>188</v>
      </c>
      <c r="F101" s="13" t="s">
        <v>20</v>
      </c>
      <c r="G101" s="13" t="s">
        <v>375</v>
      </c>
      <c r="H101" s="13" t="s">
        <v>339</v>
      </c>
      <c r="I101" s="14" t="n">
        <v>36</v>
      </c>
      <c r="J101" s="13" t="n">
        <v>0</v>
      </c>
      <c r="K101" s="13"/>
      <c r="L101" s="13"/>
      <c r="M101" s="15" t="n">
        <f aca="false">SUM(I101:L101)</f>
        <v>36</v>
      </c>
    </row>
    <row r="102" customFormat="false" ht="13.2" hidden="false" customHeight="false" outlineLevel="0" collapsed="false">
      <c r="A102" s="12" t="n">
        <v>13</v>
      </c>
      <c r="B102" s="13" t="s">
        <v>376</v>
      </c>
      <c r="C102" s="13" t="s">
        <v>377</v>
      </c>
      <c r="D102" s="16" t="s">
        <v>320</v>
      </c>
      <c r="E102" s="16" t="s">
        <v>91</v>
      </c>
      <c r="F102" s="13" t="s">
        <v>20</v>
      </c>
      <c r="G102" s="16" t="s">
        <v>378</v>
      </c>
      <c r="H102" s="13" t="s">
        <v>339</v>
      </c>
      <c r="I102" s="14" t="n">
        <v>0</v>
      </c>
      <c r="J102" s="13" t="n">
        <v>36</v>
      </c>
      <c r="K102" s="13"/>
      <c r="L102" s="13"/>
      <c r="M102" s="15" t="n">
        <f aca="false">SUM(I102:L102)</f>
        <v>36</v>
      </c>
    </row>
    <row r="103" customFormat="false" ht="13.2" hidden="false" customHeight="false" outlineLevel="0" collapsed="false">
      <c r="A103" s="12" t="n">
        <v>14</v>
      </c>
      <c r="B103" s="13" t="s">
        <v>379</v>
      </c>
      <c r="C103" s="13" t="s">
        <v>165</v>
      </c>
      <c r="D103" s="13" t="s">
        <v>71</v>
      </c>
      <c r="E103" s="13" t="s">
        <v>380</v>
      </c>
      <c r="F103" s="13" t="s">
        <v>20</v>
      </c>
      <c r="G103" s="13" t="s">
        <v>381</v>
      </c>
      <c r="H103" s="13" t="s">
        <v>339</v>
      </c>
      <c r="I103" s="14" t="n">
        <v>34</v>
      </c>
      <c r="J103" s="13" t="n">
        <v>0</v>
      </c>
      <c r="K103" s="13"/>
      <c r="L103" s="13"/>
      <c r="M103" s="15" t="n">
        <f aca="false">SUM(I103:L103)</f>
        <v>34</v>
      </c>
    </row>
    <row r="104" customFormat="false" ht="13.2" hidden="false" customHeight="false" outlineLevel="0" collapsed="false">
      <c r="A104" s="12" t="n">
        <v>15</v>
      </c>
      <c r="B104" s="13" t="s">
        <v>382</v>
      </c>
      <c r="C104" s="13" t="s">
        <v>351</v>
      </c>
      <c r="D104" s="13" t="s">
        <v>134</v>
      </c>
      <c r="E104" s="13" t="s">
        <v>211</v>
      </c>
      <c r="F104" s="13" t="s">
        <v>20</v>
      </c>
      <c r="G104" s="13" t="s">
        <v>383</v>
      </c>
      <c r="H104" s="13" t="s">
        <v>339</v>
      </c>
      <c r="I104" s="14" t="n">
        <v>14</v>
      </c>
      <c r="J104" s="13" t="n">
        <v>20</v>
      </c>
      <c r="K104" s="13"/>
      <c r="L104" s="13"/>
      <c r="M104" s="15" t="n">
        <f aca="false">SUM(I104:L104)</f>
        <v>34</v>
      </c>
    </row>
    <row r="105" customFormat="false" ht="13.2" hidden="false" customHeight="false" outlineLevel="0" collapsed="false">
      <c r="A105" s="12" t="n">
        <v>16</v>
      </c>
      <c r="B105" s="13" t="s">
        <v>384</v>
      </c>
      <c r="C105" s="13" t="s">
        <v>24</v>
      </c>
      <c r="D105" s="16" t="s">
        <v>359</v>
      </c>
      <c r="E105" s="16" t="s">
        <v>360</v>
      </c>
      <c r="F105" s="13" t="s">
        <v>20</v>
      </c>
      <c r="G105" s="16" t="s">
        <v>385</v>
      </c>
      <c r="H105" s="13" t="s">
        <v>339</v>
      </c>
      <c r="I105" s="14" t="n">
        <v>0</v>
      </c>
      <c r="J105" s="13" t="n">
        <v>34</v>
      </c>
      <c r="K105" s="13"/>
      <c r="L105" s="13"/>
      <c r="M105" s="15" t="n">
        <f aca="false">SUM(I105:L105)</f>
        <v>34</v>
      </c>
    </row>
    <row r="106" customFormat="false" ht="13.2" hidden="false" customHeight="false" outlineLevel="0" collapsed="false">
      <c r="A106" s="12" t="n">
        <v>17</v>
      </c>
      <c r="B106" s="13" t="s">
        <v>386</v>
      </c>
      <c r="C106" s="13" t="s">
        <v>105</v>
      </c>
      <c r="D106" s="13" t="s">
        <v>387</v>
      </c>
      <c r="E106" s="13" t="s">
        <v>388</v>
      </c>
      <c r="F106" s="13" t="s">
        <v>20</v>
      </c>
      <c r="G106" s="13" t="s">
        <v>389</v>
      </c>
      <c r="H106" s="13" t="s">
        <v>339</v>
      </c>
      <c r="I106" s="14" t="n">
        <v>30</v>
      </c>
      <c r="J106" s="13" t="n">
        <v>0</v>
      </c>
      <c r="K106" s="13"/>
      <c r="L106" s="13"/>
      <c r="M106" s="15" t="n">
        <f aca="false">SUM(I106:L106)</f>
        <v>30</v>
      </c>
    </row>
    <row r="107" customFormat="false" ht="13.2" hidden="false" customHeight="false" outlineLevel="0" collapsed="false">
      <c r="A107" s="12" t="n">
        <v>18</v>
      </c>
      <c r="B107" s="13" t="s">
        <v>390</v>
      </c>
      <c r="C107" s="13" t="s">
        <v>391</v>
      </c>
      <c r="D107" s="16" t="s">
        <v>392</v>
      </c>
      <c r="E107" s="16" t="s">
        <v>393</v>
      </c>
      <c r="F107" s="13" t="s">
        <v>20</v>
      </c>
      <c r="G107" s="16" t="s">
        <v>394</v>
      </c>
      <c r="H107" s="13" t="s">
        <v>339</v>
      </c>
      <c r="I107" s="14" t="n">
        <v>0</v>
      </c>
      <c r="J107" s="13" t="n">
        <v>22</v>
      </c>
      <c r="K107" s="13"/>
      <c r="L107" s="13"/>
      <c r="M107" s="15" t="n">
        <f aca="false">SUM(I107:L107)</f>
        <v>22</v>
      </c>
    </row>
    <row r="108" customFormat="false" ht="13.2" hidden="false" customHeight="false" outlineLevel="0" collapsed="false">
      <c r="A108" s="12" t="n">
        <v>19</v>
      </c>
      <c r="B108" s="13" t="s">
        <v>395</v>
      </c>
      <c r="C108" s="13" t="s">
        <v>24</v>
      </c>
      <c r="D108" s="13" t="s">
        <v>151</v>
      </c>
      <c r="E108" s="13" t="s">
        <v>87</v>
      </c>
      <c r="F108" s="13" t="s">
        <v>20</v>
      </c>
      <c r="G108" s="13" t="s">
        <v>396</v>
      </c>
      <c r="H108" s="13" t="s">
        <v>339</v>
      </c>
      <c r="I108" s="14" t="n">
        <v>18</v>
      </c>
      <c r="J108" s="13" t="n">
        <v>0</v>
      </c>
      <c r="K108" s="13"/>
      <c r="L108" s="13"/>
      <c r="M108" s="15" t="n">
        <f aca="false">SUM(I108:L108)</f>
        <v>18</v>
      </c>
    </row>
    <row r="109" customFormat="false" ht="13.2" hidden="false" customHeight="false" outlineLevel="0" collapsed="false">
      <c r="A109" s="12" t="n">
        <v>20</v>
      </c>
      <c r="B109" s="13" t="s">
        <v>397</v>
      </c>
      <c r="C109" s="13" t="s">
        <v>363</v>
      </c>
      <c r="D109" s="16" t="s">
        <v>398</v>
      </c>
      <c r="E109" s="16" t="s">
        <v>399</v>
      </c>
      <c r="F109" s="13" t="s">
        <v>20</v>
      </c>
      <c r="G109" s="16" t="s">
        <v>400</v>
      </c>
      <c r="H109" s="13" t="s">
        <v>339</v>
      </c>
      <c r="I109" s="14" t="n">
        <v>0</v>
      </c>
      <c r="J109" s="13" t="n">
        <v>18</v>
      </c>
      <c r="K109" s="13"/>
      <c r="L109" s="13"/>
      <c r="M109" s="15" t="n">
        <f aca="false">SUM(I109:L109)</f>
        <v>18</v>
      </c>
    </row>
    <row r="110" customFormat="false" ht="13.2" hidden="false" customHeight="false" outlineLevel="0" collapsed="false">
      <c r="A110" s="12" t="n">
        <v>21</v>
      </c>
      <c r="B110" s="13" t="s">
        <v>401</v>
      </c>
      <c r="C110" s="13" t="s">
        <v>306</v>
      </c>
      <c r="D110" s="13" t="s">
        <v>325</v>
      </c>
      <c r="E110" s="13" t="s">
        <v>326</v>
      </c>
      <c r="F110" s="13" t="s">
        <v>20</v>
      </c>
      <c r="G110" s="13" t="s">
        <v>402</v>
      </c>
      <c r="H110" s="13" t="s">
        <v>339</v>
      </c>
      <c r="I110" s="14" t="n">
        <v>16</v>
      </c>
      <c r="J110" s="13" t="n">
        <v>0</v>
      </c>
      <c r="K110" s="13"/>
      <c r="L110" s="13"/>
      <c r="M110" s="15" t="n">
        <f aca="false">SUM(I110:L110)</f>
        <v>16</v>
      </c>
    </row>
    <row r="111" customFormat="false" ht="13.2" hidden="false" customHeight="false" outlineLevel="0" collapsed="false">
      <c r="A111" s="12" t="n">
        <v>22</v>
      </c>
      <c r="B111" s="13" t="s">
        <v>403</v>
      </c>
      <c r="C111" s="13" t="s">
        <v>39</v>
      </c>
      <c r="D111" s="16" t="s">
        <v>404</v>
      </c>
      <c r="E111" s="16" t="s">
        <v>405</v>
      </c>
      <c r="F111" s="13" t="s">
        <v>20</v>
      </c>
      <c r="G111" s="16" t="s">
        <v>406</v>
      </c>
      <c r="H111" s="13" t="s">
        <v>339</v>
      </c>
      <c r="I111" s="14" t="n">
        <v>0</v>
      </c>
      <c r="J111" s="13" t="n">
        <v>16</v>
      </c>
      <c r="K111" s="13"/>
      <c r="L111" s="13"/>
      <c r="M111" s="15" t="n">
        <f aca="false">SUM(I111:L111)</f>
        <v>16</v>
      </c>
    </row>
    <row r="112" customFormat="false" ht="13.2" hidden="false" customHeight="false" outlineLevel="0" collapsed="false">
      <c r="A112" s="12" t="n">
        <v>23</v>
      </c>
      <c r="B112" s="13" t="s">
        <v>407</v>
      </c>
      <c r="C112" s="13" t="s">
        <v>286</v>
      </c>
      <c r="D112" s="13" t="s">
        <v>408</v>
      </c>
      <c r="E112" s="13" t="s">
        <v>409</v>
      </c>
      <c r="F112" s="13" t="s">
        <v>20</v>
      </c>
      <c r="G112" s="13" t="s">
        <v>410</v>
      </c>
      <c r="H112" s="13" t="s">
        <v>339</v>
      </c>
      <c r="I112" s="14" t="n">
        <v>0</v>
      </c>
      <c r="J112" s="13" t="n">
        <v>14</v>
      </c>
      <c r="K112" s="13"/>
      <c r="L112" s="13"/>
      <c r="M112" s="15" t="n">
        <f aca="false">SUM(I112:L112)</f>
        <v>14</v>
      </c>
    </row>
    <row r="113" customFormat="false" ht="13.2" hidden="false" customHeight="false" outlineLevel="0" collapsed="false">
      <c r="A113" s="12" t="n">
        <v>24</v>
      </c>
      <c r="B113" s="13" t="s">
        <v>411</v>
      </c>
      <c r="C113" s="13" t="s">
        <v>193</v>
      </c>
      <c r="D113" s="13" t="s">
        <v>412</v>
      </c>
      <c r="E113" s="13" t="s">
        <v>413</v>
      </c>
      <c r="F113" s="13" t="s">
        <v>20</v>
      </c>
      <c r="G113" s="13" t="s">
        <v>414</v>
      </c>
      <c r="H113" s="13" t="s">
        <v>339</v>
      </c>
      <c r="I113" s="14" t="n">
        <v>12</v>
      </c>
      <c r="J113" s="13" t="n">
        <v>0</v>
      </c>
      <c r="K113" s="13"/>
      <c r="L113" s="13"/>
      <c r="M113" s="15" t="n">
        <f aca="false">SUM(I113:L113)</f>
        <v>12</v>
      </c>
    </row>
    <row r="114" customFormat="false" ht="13.2" hidden="false" customHeight="false" outlineLevel="0" collapsed="false">
      <c r="A114" s="12" t="n">
        <v>25</v>
      </c>
      <c r="B114" s="13" t="s">
        <v>415</v>
      </c>
      <c r="C114" s="13" t="s">
        <v>416</v>
      </c>
      <c r="D114" s="13" t="s">
        <v>417</v>
      </c>
      <c r="E114" s="13" t="s">
        <v>263</v>
      </c>
      <c r="F114" s="13" t="s">
        <v>20</v>
      </c>
      <c r="G114" s="13" t="s">
        <v>418</v>
      </c>
      <c r="H114" s="13" t="s">
        <v>339</v>
      </c>
      <c r="I114" s="14" t="n">
        <v>0</v>
      </c>
      <c r="J114" s="13" t="n">
        <v>12</v>
      </c>
      <c r="K114" s="13"/>
      <c r="L114" s="13"/>
      <c r="M114" s="15" t="n">
        <f aca="false">SUM(I114:L114)</f>
        <v>12</v>
      </c>
    </row>
    <row r="115" customFormat="false" ht="13.2" hidden="false" customHeight="false" outlineLevel="0" collapsed="false">
      <c r="A115" s="12" t="n">
        <v>26</v>
      </c>
      <c r="B115" s="13" t="s">
        <v>419</v>
      </c>
      <c r="C115" s="13" t="s">
        <v>193</v>
      </c>
      <c r="D115" s="13" t="s">
        <v>18</v>
      </c>
      <c r="E115" s="13" t="s">
        <v>420</v>
      </c>
      <c r="F115" s="13" t="s">
        <v>20</v>
      </c>
      <c r="G115" s="13" t="s">
        <v>421</v>
      </c>
      <c r="H115" s="13" t="s">
        <v>339</v>
      </c>
      <c r="I115" s="14" t="n">
        <v>10</v>
      </c>
      <c r="J115" s="13" t="n">
        <v>0</v>
      </c>
      <c r="K115" s="13"/>
      <c r="L115" s="13"/>
      <c r="M115" s="15" t="n">
        <f aca="false">SUM(I115:L115)</f>
        <v>10</v>
      </c>
    </row>
    <row r="116" customFormat="false" ht="13.2" hidden="false" customHeight="false" outlineLevel="0" collapsed="false">
      <c r="A116" s="12" t="n">
        <v>27</v>
      </c>
      <c r="B116" s="13" t="s">
        <v>422</v>
      </c>
      <c r="C116" s="13" t="s">
        <v>47</v>
      </c>
      <c r="D116" s="13" t="s">
        <v>134</v>
      </c>
      <c r="E116" s="13" t="s">
        <v>211</v>
      </c>
      <c r="F116" s="13" t="s">
        <v>20</v>
      </c>
      <c r="G116" s="13" t="s">
        <v>423</v>
      </c>
      <c r="H116" s="13" t="s">
        <v>339</v>
      </c>
      <c r="I116" s="14" t="n">
        <v>0</v>
      </c>
      <c r="J116" s="13" t="n">
        <v>10</v>
      </c>
      <c r="K116" s="13"/>
      <c r="L116" s="13"/>
      <c r="M116" s="15" t="n">
        <f aca="false">SUM(I116:L116)</f>
        <v>10</v>
      </c>
    </row>
    <row r="117" customFormat="false" ht="13.2" hidden="false" customHeight="false" outlineLevel="0" collapsed="false">
      <c r="A117" s="12" t="n">
        <v>28</v>
      </c>
      <c r="B117" s="13" t="s">
        <v>424</v>
      </c>
      <c r="C117" s="13" t="s">
        <v>24</v>
      </c>
      <c r="D117" s="13" t="s">
        <v>166</v>
      </c>
      <c r="E117" s="13" t="s">
        <v>167</v>
      </c>
      <c r="F117" s="13" t="s">
        <v>20</v>
      </c>
      <c r="G117" s="13" t="s">
        <v>425</v>
      </c>
      <c r="H117" s="13" t="s">
        <v>339</v>
      </c>
      <c r="I117" s="14" t="n">
        <v>8</v>
      </c>
      <c r="J117" s="13" t="n">
        <v>0</v>
      </c>
      <c r="K117" s="13"/>
      <c r="L117" s="13"/>
      <c r="M117" s="15" t="n">
        <f aca="false">SUM(I117:L117)</f>
        <v>8</v>
      </c>
    </row>
    <row r="118" customFormat="false" ht="13.2" hidden="false" customHeight="false" outlineLevel="0" collapsed="false">
      <c r="A118" s="12" t="n">
        <v>29</v>
      </c>
      <c r="B118" s="13" t="s">
        <v>426</v>
      </c>
      <c r="C118" s="13" t="s">
        <v>427</v>
      </c>
      <c r="D118" s="13" t="s">
        <v>428</v>
      </c>
      <c r="E118" s="13" t="s">
        <v>429</v>
      </c>
      <c r="F118" s="13" t="s">
        <v>20</v>
      </c>
      <c r="G118" s="13" t="s">
        <v>430</v>
      </c>
      <c r="H118" s="13" t="s">
        <v>339</v>
      </c>
      <c r="I118" s="14" t="n">
        <v>6</v>
      </c>
      <c r="J118" s="13" t="n">
        <v>0</v>
      </c>
      <c r="K118" s="13"/>
      <c r="L118" s="13"/>
      <c r="M118" s="15" t="n">
        <f aca="false">SUM(I118:L118)</f>
        <v>6</v>
      </c>
    </row>
    <row r="119" customFormat="false" ht="13.2" hidden="false" customHeight="false" outlineLevel="0" collapsed="false">
      <c r="A119" s="12" t="n">
        <v>30</v>
      </c>
      <c r="B119" s="13" t="s">
        <v>431</v>
      </c>
      <c r="C119" s="13" t="s">
        <v>105</v>
      </c>
      <c r="D119" s="13" t="s">
        <v>432</v>
      </c>
      <c r="E119" s="13" t="s">
        <v>433</v>
      </c>
      <c r="F119" s="13" t="s">
        <v>20</v>
      </c>
      <c r="G119" s="13" t="s">
        <v>434</v>
      </c>
      <c r="H119" s="13" t="s">
        <v>339</v>
      </c>
      <c r="I119" s="14" t="n">
        <v>4</v>
      </c>
      <c r="J119" s="13" t="n">
        <v>0</v>
      </c>
      <c r="K119" s="13"/>
      <c r="L119" s="13"/>
      <c r="M119" s="15" t="n">
        <f aca="false">SUM(I119:L119)</f>
        <v>4</v>
      </c>
    </row>
    <row r="120" customFormat="false" ht="13.2" hidden="false" customHeight="false" outlineLevel="0" collapsed="false">
      <c r="A120" s="12" t="n">
        <v>31</v>
      </c>
      <c r="B120" s="13" t="s">
        <v>435</v>
      </c>
      <c r="C120" s="13" t="s">
        <v>436</v>
      </c>
      <c r="D120" s="13" t="s">
        <v>371</v>
      </c>
      <c r="E120" s="13" t="s">
        <v>372</v>
      </c>
      <c r="F120" s="13" t="s">
        <v>20</v>
      </c>
      <c r="G120" s="13" t="s">
        <v>437</v>
      </c>
      <c r="H120" s="13" t="s">
        <v>339</v>
      </c>
      <c r="I120" s="14" t="n">
        <v>2</v>
      </c>
      <c r="J120" s="13" t="n">
        <v>0</v>
      </c>
      <c r="K120" s="13"/>
      <c r="L120" s="13"/>
      <c r="M120" s="15" t="n">
        <f aca="false">SUM(I120:L120)</f>
        <v>2</v>
      </c>
    </row>
    <row r="121" customFormat="false" ht="13.2" hidden="false" customHeight="false" outlineLevel="0" collapsed="false">
      <c r="A121" s="12" t="n">
        <v>32</v>
      </c>
      <c r="B121" s="13" t="s">
        <v>438</v>
      </c>
      <c r="C121" s="13" t="s">
        <v>138</v>
      </c>
      <c r="D121" s="13" t="s">
        <v>279</v>
      </c>
      <c r="E121" s="13" t="s">
        <v>280</v>
      </c>
      <c r="F121" s="13" t="s">
        <v>20</v>
      </c>
      <c r="G121" s="13" t="s">
        <v>439</v>
      </c>
      <c r="H121" s="13" t="s">
        <v>339</v>
      </c>
      <c r="I121" s="14" t="n">
        <v>0.1</v>
      </c>
      <c r="J121" s="13" t="n">
        <v>0</v>
      </c>
      <c r="K121" s="13"/>
      <c r="L121" s="13"/>
      <c r="M121" s="15" t="n">
        <f aca="false">SUM(I121:L121)</f>
        <v>0.1</v>
      </c>
    </row>
    <row r="122" customFormat="false" ht="13.2" hidden="false" customHeight="false" outlineLevel="0" collapsed="false">
      <c r="A122" s="12" t="n">
        <v>33</v>
      </c>
      <c r="B122" s="13" t="s">
        <v>440</v>
      </c>
      <c r="C122" s="13" t="s">
        <v>441</v>
      </c>
      <c r="D122" s="13" t="s">
        <v>81</v>
      </c>
      <c r="E122" s="13" t="s">
        <v>82</v>
      </c>
      <c r="F122" s="13" t="s">
        <v>20</v>
      </c>
      <c r="G122" s="13" t="s">
        <v>442</v>
      </c>
      <c r="H122" s="13" t="s">
        <v>339</v>
      </c>
      <c r="I122" s="14" t="n">
        <v>0.1</v>
      </c>
      <c r="J122" s="13" t="n">
        <v>0</v>
      </c>
      <c r="K122" s="13"/>
      <c r="L122" s="13"/>
      <c r="M122" s="15" t="n">
        <f aca="false">SUM(I122:L122)</f>
        <v>0.1</v>
      </c>
    </row>
    <row r="123" customFormat="false" ht="13.2" hidden="false" customHeight="false" outlineLevel="0" collapsed="false">
      <c r="A123" s="12" t="n">
        <v>34</v>
      </c>
      <c r="B123" s="13" t="s">
        <v>443</v>
      </c>
      <c r="C123" s="13" t="s">
        <v>101</v>
      </c>
      <c r="D123" s="13" t="s">
        <v>166</v>
      </c>
      <c r="E123" s="13" t="s">
        <v>167</v>
      </c>
      <c r="F123" s="13" t="s">
        <v>20</v>
      </c>
      <c r="G123" s="13" t="s">
        <v>444</v>
      </c>
      <c r="H123" s="13" t="s">
        <v>339</v>
      </c>
      <c r="I123" s="14" t="n">
        <v>0.1</v>
      </c>
      <c r="J123" s="13" t="n">
        <v>0</v>
      </c>
      <c r="K123" s="13"/>
      <c r="L123" s="13"/>
      <c r="M123" s="15" t="n">
        <f aca="false">SUM(I123:L123)</f>
        <v>0.1</v>
      </c>
    </row>
    <row r="124" customFormat="false" ht="13.2" hidden="false" customHeight="false" outlineLevel="0" collapsed="false">
      <c r="A124" s="12" t="n">
        <v>35</v>
      </c>
      <c r="B124" s="13" t="s">
        <v>445</v>
      </c>
      <c r="C124" s="13" t="s">
        <v>105</v>
      </c>
      <c r="D124" s="13" t="s">
        <v>151</v>
      </c>
      <c r="E124" s="13" t="s">
        <v>152</v>
      </c>
      <c r="F124" s="13" t="s">
        <v>20</v>
      </c>
      <c r="G124" s="13" t="s">
        <v>446</v>
      </c>
      <c r="H124" s="13" t="s">
        <v>339</v>
      </c>
      <c r="I124" s="14" t="n">
        <v>0.1</v>
      </c>
      <c r="J124" s="13" t="n">
        <v>0</v>
      </c>
      <c r="K124" s="13"/>
      <c r="L124" s="13"/>
      <c r="M124" s="15" t="n">
        <f aca="false">SUM(I124:L124)</f>
        <v>0.1</v>
      </c>
    </row>
    <row r="125" customFormat="false" ht="13.2" hidden="false" customHeight="false" outlineLevel="0" collapsed="false">
      <c r="A125" s="12" t="n">
        <v>36</v>
      </c>
      <c r="B125" s="13" t="s">
        <v>447</v>
      </c>
      <c r="C125" s="13" t="s">
        <v>448</v>
      </c>
      <c r="D125" s="13" t="s">
        <v>449</v>
      </c>
      <c r="E125" s="13" t="s">
        <v>450</v>
      </c>
      <c r="F125" s="13" t="s">
        <v>20</v>
      </c>
      <c r="G125" s="13" t="s">
        <v>451</v>
      </c>
      <c r="H125" s="13" t="s">
        <v>339</v>
      </c>
      <c r="I125" s="14" t="n">
        <v>0.1</v>
      </c>
      <c r="J125" s="13" t="n">
        <v>0</v>
      </c>
      <c r="K125" s="13"/>
      <c r="L125" s="13"/>
      <c r="M125" s="15" t="n">
        <f aca="false">SUM(I125:L125)</f>
        <v>0.1</v>
      </c>
    </row>
    <row r="126" customFormat="false" ht="13.2" hidden="false" customHeight="false" outlineLevel="0" collapsed="false">
      <c r="A126" s="12" t="n">
        <v>37</v>
      </c>
      <c r="B126" s="13" t="s">
        <v>452</v>
      </c>
      <c r="C126" s="13" t="s">
        <v>165</v>
      </c>
      <c r="D126" s="13" t="s">
        <v>291</v>
      </c>
      <c r="E126" s="13" t="s">
        <v>405</v>
      </c>
      <c r="F126" s="13" t="s">
        <v>20</v>
      </c>
      <c r="G126" s="13" t="s">
        <v>453</v>
      </c>
      <c r="H126" s="13" t="s">
        <v>339</v>
      </c>
      <c r="I126" s="14" t="n">
        <v>0.1</v>
      </c>
      <c r="J126" s="13" t="n">
        <v>0</v>
      </c>
      <c r="K126" s="13"/>
      <c r="L126" s="13"/>
      <c r="M126" s="15" t="n">
        <f aca="false">SUM(I126:L126)</f>
        <v>0.1</v>
      </c>
    </row>
    <row r="127" customFormat="false" ht="13.2" hidden="false" customHeight="false" outlineLevel="0" collapsed="false">
      <c r="A127" s="12" t="n">
        <v>38</v>
      </c>
      <c r="B127" s="13" t="s">
        <v>454</v>
      </c>
      <c r="C127" s="13" t="s">
        <v>105</v>
      </c>
      <c r="D127" s="13" t="s">
        <v>18</v>
      </c>
      <c r="E127" s="13" t="s">
        <v>19</v>
      </c>
      <c r="F127" s="13" t="s">
        <v>20</v>
      </c>
      <c r="G127" s="13" t="s">
        <v>455</v>
      </c>
      <c r="H127" s="13" t="s">
        <v>339</v>
      </c>
      <c r="I127" s="14" t="n">
        <v>0.1</v>
      </c>
      <c r="J127" s="13" t="n">
        <v>0</v>
      </c>
      <c r="K127" s="13"/>
      <c r="L127" s="13"/>
      <c r="M127" s="15" t="n">
        <f aca="false">SUM(I127:L127)</f>
        <v>0.1</v>
      </c>
    </row>
    <row r="128" customFormat="false" ht="13.2" hidden="false" customHeight="false" outlineLevel="0" collapsed="false">
      <c r="A128" s="17"/>
      <c r="B128" s="17" t="s">
        <v>456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3.2" hidden="false" customHeight="false" outlineLevel="0" collapsed="false">
      <c r="A129" s="18" t="n">
        <v>1</v>
      </c>
      <c r="B129" s="9" t="s">
        <v>457</v>
      </c>
      <c r="C129" s="9" t="s">
        <v>458</v>
      </c>
      <c r="D129" s="9" t="s">
        <v>161</v>
      </c>
      <c r="E129" s="9" t="s">
        <v>162</v>
      </c>
      <c r="F129" s="9" t="s">
        <v>20</v>
      </c>
      <c r="G129" s="9" t="s">
        <v>459</v>
      </c>
      <c r="H129" s="9" t="s">
        <v>460</v>
      </c>
      <c r="I129" s="10" t="n">
        <v>50</v>
      </c>
      <c r="J129" s="9" t="n">
        <v>50</v>
      </c>
      <c r="K129" s="9"/>
      <c r="L129" s="9"/>
      <c r="M129" s="11" t="n">
        <f aca="false">SUM(I129:L129)</f>
        <v>100</v>
      </c>
    </row>
    <row r="130" customFormat="false" ht="13.2" hidden="false" customHeight="false" outlineLevel="0" collapsed="false">
      <c r="A130" s="12" t="n">
        <v>2</v>
      </c>
      <c r="B130" s="13" t="s">
        <v>461</v>
      </c>
      <c r="C130" s="13" t="s">
        <v>462</v>
      </c>
      <c r="D130" s="13" t="s">
        <v>463</v>
      </c>
      <c r="E130" s="13" t="s">
        <v>464</v>
      </c>
      <c r="F130" s="13" t="s">
        <v>20</v>
      </c>
      <c r="G130" s="13" t="s">
        <v>465</v>
      </c>
      <c r="H130" s="13" t="s">
        <v>460</v>
      </c>
      <c r="I130" s="14" t="n">
        <v>45</v>
      </c>
      <c r="J130" s="13" t="n">
        <v>38</v>
      </c>
      <c r="K130" s="13"/>
      <c r="L130" s="13"/>
      <c r="M130" s="15" t="n">
        <f aca="false">SUM(I130:L130)</f>
        <v>83</v>
      </c>
    </row>
    <row r="131" customFormat="false" ht="13.2" hidden="false" customHeight="false" outlineLevel="0" collapsed="false">
      <c r="A131" s="12" t="n">
        <v>3</v>
      </c>
      <c r="B131" s="13" t="s">
        <v>466</v>
      </c>
      <c r="C131" s="13" t="s">
        <v>101</v>
      </c>
      <c r="D131" s="13" t="s">
        <v>262</v>
      </c>
      <c r="E131" s="13" t="s">
        <v>263</v>
      </c>
      <c r="F131" s="13" t="s">
        <v>20</v>
      </c>
      <c r="G131" s="13" t="s">
        <v>467</v>
      </c>
      <c r="H131" s="13" t="s">
        <v>460</v>
      </c>
      <c r="I131" s="14" t="n">
        <v>40</v>
      </c>
      <c r="J131" s="13" t="n">
        <v>36</v>
      </c>
      <c r="K131" s="13"/>
      <c r="L131" s="13"/>
      <c r="M131" s="15" t="n">
        <f aca="false">SUM(I131:L131)</f>
        <v>76</v>
      </c>
    </row>
    <row r="132" customFormat="false" ht="13.2" hidden="false" customHeight="false" outlineLevel="0" collapsed="false">
      <c r="A132" s="12" t="n">
        <v>4</v>
      </c>
      <c r="B132" s="13" t="s">
        <v>468</v>
      </c>
      <c r="C132" s="13" t="s">
        <v>42</v>
      </c>
      <c r="D132" s="13" t="s">
        <v>299</v>
      </c>
      <c r="E132" s="13" t="s">
        <v>300</v>
      </c>
      <c r="F132" s="13" t="s">
        <v>20</v>
      </c>
      <c r="G132" s="13" t="s">
        <v>469</v>
      </c>
      <c r="H132" s="13" t="s">
        <v>460</v>
      </c>
      <c r="I132" s="14" t="n">
        <v>38</v>
      </c>
      <c r="J132" s="13" t="n">
        <v>34</v>
      </c>
      <c r="K132" s="13"/>
      <c r="L132" s="13"/>
      <c r="M132" s="15" t="n">
        <f aca="false">SUM(I132:L132)</f>
        <v>72</v>
      </c>
    </row>
    <row r="133" customFormat="false" ht="13.2" hidden="false" customHeight="false" outlineLevel="0" collapsed="false">
      <c r="A133" s="12" t="n">
        <v>5</v>
      </c>
      <c r="B133" s="13" t="s">
        <v>470</v>
      </c>
      <c r="C133" s="13" t="s">
        <v>471</v>
      </c>
      <c r="D133" s="13" t="s">
        <v>96</v>
      </c>
      <c r="E133" s="13" t="s">
        <v>188</v>
      </c>
      <c r="F133" s="13" t="s">
        <v>20</v>
      </c>
      <c r="G133" s="13" t="s">
        <v>472</v>
      </c>
      <c r="H133" s="13" t="s">
        <v>460</v>
      </c>
      <c r="I133" s="14" t="n">
        <v>28</v>
      </c>
      <c r="J133" s="13" t="n">
        <v>40</v>
      </c>
      <c r="K133" s="13"/>
      <c r="L133" s="13"/>
      <c r="M133" s="15" t="n">
        <f aca="false">SUM(I133:L133)</f>
        <v>68</v>
      </c>
    </row>
    <row r="134" customFormat="false" ht="13.2" hidden="false" customHeight="false" outlineLevel="0" collapsed="false">
      <c r="A134" s="12" t="n">
        <v>6</v>
      </c>
      <c r="B134" s="13" t="s">
        <v>473</v>
      </c>
      <c r="C134" s="13" t="s">
        <v>306</v>
      </c>
      <c r="D134" s="13" t="s">
        <v>121</v>
      </c>
      <c r="E134" s="13" t="s">
        <v>122</v>
      </c>
      <c r="F134" s="13" t="s">
        <v>20</v>
      </c>
      <c r="G134" s="13" t="s">
        <v>474</v>
      </c>
      <c r="H134" s="13" t="s">
        <v>460</v>
      </c>
      <c r="I134" s="14" t="n">
        <v>36</v>
      </c>
      <c r="J134" s="13" t="n">
        <v>30</v>
      </c>
      <c r="K134" s="13"/>
      <c r="L134" s="13"/>
      <c r="M134" s="15" t="n">
        <f aca="false">SUM(I134:L134)</f>
        <v>66</v>
      </c>
    </row>
    <row r="135" customFormat="false" ht="13.2" hidden="false" customHeight="false" outlineLevel="0" collapsed="false">
      <c r="A135" s="12" t="n">
        <v>7</v>
      </c>
      <c r="B135" s="13" t="s">
        <v>84</v>
      </c>
      <c r="C135" s="13" t="s">
        <v>218</v>
      </c>
      <c r="D135" s="13" t="s">
        <v>230</v>
      </c>
      <c r="E135" s="13" t="s">
        <v>231</v>
      </c>
      <c r="F135" s="13" t="s">
        <v>20</v>
      </c>
      <c r="G135" s="13" t="s">
        <v>475</v>
      </c>
      <c r="H135" s="13" t="s">
        <v>460</v>
      </c>
      <c r="I135" s="14" t="n">
        <v>34</v>
      </c>
      <c r="J135" s="13" t="n">
        <v>24</v>
      </c>
      <c r="K135" s="13"/>
      <c r="L135" s="13"/>
      <c r="M135" s="15" t="n">
        <f aca="false">SUM(I135:L135)</f>
        <v>58</v>
      </c>
    </row>
    <row r="136" customFormat="false" ht="13.2" hidden="false" customHeight="false" outlineLevel="0" collapsed="false">
      <c r="A136" s="12" t="n">
        <v>8</v>
      </c>
      <c r="B136" s="13" t="s">
        <v>476</v>
      </c>
      <c r="C136" s="13" t="s">
        <v>85</v>
      </c>
      <c r="D136" s="13" t="s">
        <v>134</v>
      </c>
      <c r="E136" s="13" t="s">
        <v>211</v>
      </c>
      <c r="F136" s="13" t="s">
        <v>20</v>
      </c>
      <c r="G136" s="13" t="s">
        <v>477</v>
      </c>
      <c r="H136" s="13" t="s">
        <v>460</v>
      </c>
      <c r="I136" s="14" t="n">
        <v>32</v>
      </c>
      <c r="J136" s="13" t="n">
        <v>26</v>
      </c>
      <c r="K136" s="13"/>
      <c r="L136" s="13"/>
      <c r="M136" s="15" t="n">
        <f aca="false">SUM(I136:L136)</f>
        <v>58</v>
      </c>
    </row>
    <row r="137" customFormat="false" ht="13.2" hidden="false" customHeight="false" outlineLevel="0" collapsed="false">
      <c r="A137" s="12" t="n">
        <v>9</v>
      </c>
      <c r="B137" s="13" t="s">
        <v>478</v>
      </c>
      <c r="C137" s="13" t="s">
        <v>479</v>
      </c>
      <c r="D137" s="13" t="s">
        <v>480</v>
      </c>
      <c r="E137" s="13" t="s">
        <v>481</v>
      </c>
      <c r="F137" s="13" t="s">
        <v>20</v>
      </c>
      <c r="G137" s="13" t="s">
        <v>482</v>
      </c>
      <c r="H137" s="13" t="s">
        <v>460</v>
      </c>
      <c r="I137" s="14" t="n">
        <v>24</v>
      </c>
      <c r="J137" s="13" t="n">
        <v>28</v>
      </c>
      <c r="K137" s="13"/>
      <c r="L137" s="13"/>
      <c r="M137" s="15" t="n">
        <f aca="false">SUM(I137:L137)</f>
        <v>52</v>
      </c>
    </row>
    <row r="138" customFormat="false" ht="13.2" hidden="false" customHeight="false" outlineLevel="0" collapsed="false">
      <c r="A138" s="12" t="n">
        <v>10</v>
      </c>
      <c r="B138" s="13" t="s">
        <v>483</v>
      </c>
      <c r="C138" s="13" t="s">
        <v>484</v>
      </c>
      <c r="D138" s="16" t="s">
        <v>485</v>
      </c>
      <c r="E138" s="16" t="s">
        <v>486</v>
      </c>
      <c r="F138" s="13" t="s">
        <v>20</v>
      </c>
      <c r="G138" s="16" t="s">
        <v>487</v>
      </c>
      <c r="H138" s="13" t="s">
        <v>460</v>
      </c>
      <c r="I138" s="14" t="n">
        <v>0</v>
      </c>
      <c r="J138" s="13" t="n">
        <v>45</v>
      </c>
      <c r="K138" s="13"/>
      <c r="L138" s="13"/>
      <c r="M138" s="15" t="n">
        <f aca="false">SUM(I138:L138)</f>
        <v>45</v>
      </c>
    </row>
    <row r="139" customFormat="false" ht="13.2" hidden="false" customHeight="false" outlineLevel="0" collapsed="false">
      <c r="A139" s="12" t="n">
        <v>11</v>
      </c>
      <c r="B139" s="13" t="s">
        <v>488</v>
      </c>
      <c r="C139" s="13" t="s">
        <v>489</v>
      </c>
      <c r="D139" s="13" t="s">
        <v>199</v>
      </c>
      <c r="E139" s="13" t="s">
        <v>200</v>
      </c>
      <c r="F139" s="13" t="s">
        <v>20</v>
      </c>
      <c r="G139" s="13" t="s">
        <v>490</v>
      </c>
      <c r="H139" s="13" t="s">
        <v>460</v>
      </c>
      <c r="I139" s="14" t="n">
        <v>18</v>
      </c>
      <c r="J139" s="13" t="n">
        <v>18</v>
      </c>
      <c r="K139" s="13"/>
      <c r="L139" s="13"/>
      <c r="M139" s="15" t="n">
        <f aca="false">SUM(I139:L139)</f>
        <v>36</v>
      </c>
    </row>
    <row r="140" customFormat="false" ht="13.2" hidden="false" customHeight="false" outlineLevel="0" collapsed="false">
      <c r="A140" s="12" t="n">
        <v>12</v>
      </c>
      <c r="B140" s="13" t="s">
        <v>491</v>
      </c>
      <c r="C140" s="13" t="s">
        <v>492</v>
      </c>
      <c r="D140" s="16" t="s">
        <v>392</v>
      </c>
      <c r="E140" s="16" t="s">
        <v>393</v>
      </c>
      <c r="F140" s="13" t="s">
        <v>20</v>
      </c>
      <c r="G140" s="16" t="s">
        <v>493</v>
      </c>
      <c r="H140" s="13" t="s">
        <v>460</v>
      </c>
      <c r="I140" s="14" t="n">
        <v>0</v>
      </c>
      <c r="J140" s="13" t="n">
        <v>32</v>
      </c>
      <c r="K140" s="13"/>
      <c r="L140" s="13"/>
      <c r="M140" s="15" t="n">
        <f aca="false">SUM(I140:L140)</f>
        <v>32</v>
      </c>
    </row>
    <row r="141" customFormat="false" ht="13.2" hidden="false" customHeight="false" outlineLevel="0" collapsed="false">
      <c r="A141" s="12" t="n">
        <v>13</v>
      </c>
      <c r="B141" s="13" t="s">
        <v>461</v>
      </c>
      <c r="C141" s="13" t="s">
        <v>186</v>
      </c>
      <c r="D141" s="13" t="s">
        <v>309</v>
      </c>
      <c r="E141" s="13" t="s">
        <v>310</v>
      </c>
      <c r="F141" s="13" t="s">
        <v>20</v>
      </c>
      <c r="G141" s="13" t="s">
        <v>494</v>
      </c>
      <c r="H141" s="13" t="s">
        <v>460</v>
      </c>
      <c r="I141" s="14" t="n">
        <v>30</v>
      </c>
      <c r="J141" s="13" t="n">
        <v>0</v>
      </c>
      <c r="K141" s="13"/>
      <c r="L141" s="13"/>
      <c r="M141" s="15" t="n">
        <f aca="false">SUM(I141:L141)</f>
        <v>30</v>
      </c>
    </row>
    <row r="142" customFormat="false" ht="13.2" hidden="false" customHeight="false" outlineLevel="0" collapsed="false">
      <c r="A142" s="12" t="n">
        <v>14</v>
      </c>
      <c r="B142" s="13" t="s">
        <v>495</v>
      </c>
      <c r="C142" s="13" t="s">
        <v>170</v>
      </c>
      <c r="D142" s="13" t="s">
        <v>330</v>
      </c>
      <c r="E142" s="13" t="s">
        <v>331</v>
      </c>
      <c r="F142" s="13" t="s">
        <v>20</v>
      </c>
      <c r="G142" s="13" t="s">
        <v>496</v>
      </c>
      <c r="H142" s="13" t="s">
        <v>460</v>
      </c>
      <c r="I142" s="14" t="n">
        <v>26</v>
      </c>
      <c r="J142" s="13" t="n">
        <v>0</v>
      </c>
      <c r="K142" s="13"/>
      <c r="L142" s="13"/>
      <c r="M142" s="15" t="n">
        <f aca="false">SUM(I142:L142)</f>
        <v>26</v>
      </c>
    </row>
    <row r="143" customFormat="false" ht="13.2" hidden="false" customHeight="false" outlineLevel="0" collapsed="false">
      <c r="A143" s="12" t="n">
        <v>15</v>
      </c>
      <c r="B143" s="13" t="s">
        <v>497</v>
      </c>
      <c r="C143" s="13" t="s">
        <v>170</v>
      </c>
      <c r="D143" s="13" t="s">
        <v>356</v>
      </c>
      <c r="E143" s="13" t="s">
        <v>208</v>
      </c>
      <c r="F143" s="13" t="s">
        <v>20</v>
      </c>
      <c r="G143" s="13" t="s">
        <v>498</v>
      </c>
      <c r="H143" s="13" t="s">
        <v>460</v>
      </c>
      <c r="I143" s="14" t="n">
        <v>2</v>
      </c>
      <c r="J143" s="13" t="n">
        <v>22</v>
      </c>
      <c r="K143" s="13"/>
      <c r="L143" s="13"/>
      <c r="M143" s="15" t="n">
        <f aca="false">SUM(I143:L143)</f>
        <v>24</v>
      </c>
    </row>
    <row r="144" customFormat="false" ht="13.2" hidden="false" customHeight="false" outlineLevel="0" collapsed="false">
      <c r="A144" s="12" t="n">
        <v>16</v>
      </c>
      <c r="B144" s="13" t="s">
        <v>499</v>
      </c>
      <c r="C144" s="13" t="s">
        <v>170</v>
      </c>
      <c r="D144" s="13" t="s">
        <v>71</v>
      </c>
      <c r="E144" s="13" t="s">
        <v>500</v>
      </c>
      <c r="F144" s="13" t="s">
        <v>20</v>
      </c>
      <c r="G144" s="13" t="s">
        <v>501</v>
      </c>
      <c r="H144" s="13" t="s">
        <v>460</v>
      </c>
      <c r="I144" s="14" t="n">
        <v>22</v>
      </c>
      <c r="J144" s="13" t="n">
        <v>0</v>
      </c>
      <c r="K144" s="13"/>
      <c r="L144" s="13"/>
      <c r="M144" s="15" t="n">
        <f aca="false">SUM(I144:L144)</f>
        <v>22</v>
      </c>
    </row>
    <row r="145" customFormat="false" ht="13.2" hidden="false" customHeight="false" outlineLevel="0" collapsed="false">
      <c r="A145" s="12" t="n">
        <v>17</v>
      </c>
      <c r="B145" s="13" t="s">
        <v>502</v>
      </c>
      <c r="C145" s="13" t="s">
        <v>441</v>
      </c>
      <c r="D145" s="13" t="s">
        <v>503</v>
      </c>
      <c r="E145" s="13" t="s">
        <v>504</v>
      </c>
      <c r="F145" s="13" t="s">
        <v>20</v>
      </c>
      <c r="G145" s="13" t="s">
        <v>505</v>
      </c>
      <c r="H145" s="13" t="s">
        <v>460</v>
      </c>
      <c r="I145" s="14" t="n">
        <v>0.1</v>
      </c>
      <c r="J145" s="13" t="n">
        <v>20</v>
      </c>
      <c r="K145" s="13"/>
      <c r="L145" s="13"/>
      <c r="M145" s="15" t="n">
        <f aca="false">SUM(I145:L145)</f>
        <v>20.1</v>
      </c>
    </row>
    <row r="146" customFormat="false" ht="13.2" hidden="false" customHeight="false" outlineLevel="0" collapsed="false">
      <c r="A146" s="12" t="n">
        <v>18</v>
      </c>
      <c r="B146" s="13" t="s">
        <v>506</v>
      </c>
      <c r="C146" s="13" t="s">
        <v>101</v>
      </c>
      <c r="D146" s="13" t="s">
        <v>371</v>
      </c>
      <c r="E146" s="13" t="s">
        <v>372</v>
      </c>
      <c r="F146" s="13" t="s">
        <v>20</v>
      </c>
      <c r="G146" s="13" t="s">
        <v>507</v>
      </c>
      <c r="H146" s="13" t="s">
        <v>460</v>
      </c>
      <c r="I146" s="14" t="n">
        <v>20</v>
      </c>
      <c r="J146" s="13" t="n">
        <v>0</v>
      </c>
      <c r="K146" s="13"/>
      <c r="L146" s="13"/>
      <c r="M146" s="15" t="n">
        <f aca="false">SUM(I146:L146)</f>
        <v>20</v>
      </c>
    </row>
    <row r="147" customFormat="false" ht="13.2" hidden="false" customHeight="false" outlineLevel="0" collapsed="false">
      <c r="A147" s="12" t="n">
        <v>19</v>
      </c>
      <c r="B147" s="13" t="s">
        <v>508</v>
      </c>
      <c r="C147" s="13" t="s">
        <v>160</v>
      </c>
      <c r="D147" s="13" t="s">
        <v>509</v>
      </c>
      <c r="E147" s="13" t="s">
        <v>54</v>
      </c>
      <c r="F147" s="13" t="s">
        <v>20</v>
      </c>
      <c r="G147" s="13" t="s">
        <v>510</v>
      </c>
      <c r="H147" s="13" t="s">
        <v>460</v>
      </c>
      <c r="I147" s="14" t="n">
        <v>16</v>
      </c>
      <c r="J147" s="13" t="n">
        <v>0</v>
      </c>
      <c r="K147" s="13"/>
      <c r="L147" s="13"/>
      <c r="M147" s="15" t="n">
        <f aca="false">SUM(I147:L147)</f>
        <v>16</v>
      </c>
    </row>
    <row r="148" customFormat="false" ht="13.2" hidden="false" customHeight="false" outlineLevel="0" collapsed="false">
      <c r="A148" s="12" t="n">
        <v>20</v>
      </c>
      <c r="B148" s="13" t="s">
        <v>511</v>
      </c>
      <c r="C148" s="13" t="s">
        <v>512</v>
      </c>
      <c r="D148" s="13" t="s">
        <v>503</v>
      </c>
      <c r="E148" s="13" t="s">
        <v>504</v>
      </c>
      <c r="F148" s="13" t="s">
        <v>20</v>
      </c>
      <c r="G148" s="13" t="s">
        <v>513</v>
      </c>
      <c r="H148" s="13" t="s">
        <v>460</v>
      </c>
      <c r="I148" s="14" t="n">
        <v>4</v>
      </c>
      <c r="J148" s="13" t="n">
        <v>12</v>
      </c>
      <c r="K148" s="13"/>
      <c r="L148" s="13"/>
      <c r="M148" s="15" t="n">
        <f aca="false">SUM(I148:L148)</f>
        <v>16</v>
      </c>
    </row>
    <row r="149" customFormat="false" ht="13.2" hidden="false" customHeight="false" outlineLevel="0" collapsed="false">
      <c r="A149" s="12" t="n">
        <v>21</v>
      </c>
      <c r="B149" s="13" t="s">
        <v>514</v>
      </c>
      <c r="C149" s="13" t="s">
        <v>254</v>
      </c>
      <c r="D149" s="13" t="s">
        <v>485</v>
      </c>
      <c r="E149" s="13" t="s">
        <v>486</v>
      </c>
      <c r="F149" s="13" t="s">
        <v>20</v>
      </c>
      <c r="G149" s="13" t="s">
        <v>515</v>
      </c>
      <c r="H149" s="13" t="s">
        <v>460</v>
      </c>
      <c r="I149" s="14" t="n">
        <v>0</v>
      </c>
      <c r="J149" s="13" t="n">
        <v>16</v>
      </c>
      <c r="K149" s="13"/>
      <c r="L149" s="13"/>
      <c r="M149" s="15" t="n">
        <f aca="false">SUM(I149:L149)</f>
        <v>16</v>
      </c>
    </row>
    <row r="150" customFormat="false" ht="13.2" hidden="false" customHeight="false" outlineLevel="0" collapsed="false">
      <c r="A150" s="12" t="n">
        <v>22</v>
      </c>
      <c r="B150" s="13" t="s">
        <v>516</v>
      </c>
      <c r="C150" s="13" t="s">
        <v>517</v>
      </c>
      <c r="D150" s="13" t="s">
        <v>480</v>
      </c>
      <c r="E150" s="13" t="s">
        <v>481</v>
      </c>
      <c r="F150" s="13" t="s">
        <v>20</v>
      </c>
      <c r="G150" s="13" t="s">
        <v>518</v>
      </c>
      <c r="H150" s="13" t="s">
        <v>460</v>
      </c>
      <c r="I150" s="14" t="n">
        <v>0.1</v>
      </c>
      <c r="J150" s="13" t="n">
        <v>14</v>
      </c>
      <c r="K150" s="13"/>
      <c r="L150" s="13"/>
      <c r="M150" s="15" t="n">
        <f aca="false">SUM(I150:L150)</f>
        <v>14.1</v>
      </c>
    </row>
    <row r="151" customFormat="false" ht="13.2" hidden="false" customHeight="false" outlineLevel="0" collapsed="false">
      <c r="A151" s="12" t="n">
        <v>23</v>
      </c>
      <c r="B151" s="13" t="s">
        <v>519</v>
      </c>
      <c r="C151" s="13" t="s">
        <v>206</v>
      </c>
      <c r="D151" s="13" t="s">
        <v>520</v>
      </c>
      <c r="E151" s="13" t="s">
        <v>521</v>
      </c>
      <c r="F151" s="13" t="s">
        <v>20</v>
      </c>
      <c r="G151" s="13" t="s">
        <v>522</v>
      </c>
      <c r="H151" s="13" t="s">
        <v>460</v>
      </c>
      <c r="I151" s="14" t="n">
        <v>14</v>
      </c>
      <c r="J151" s="13" t="n">
        <v>0</v>
      </c>
      <c r="K151" s="13"/>
      <c r="L151" s="13"/>
      <c r="M151" s="15" t="n">
        <f aca="false">SUM(I151:L151)</f>
        <v>14</v>
      </c>
    </row>
    <row r="152" customFormat="false" ht="13.2" hidden="false" customHeight="false" outlineLevel="0" collapsed="false">
      <c r="A152" s="12" t="n">
        <v>24</v>
      </c>
      <c r="B152" s="13" t="s">
        <v>523</v>
      </c>
      <c r="C152" s="13" t="s">
        <v>319</v>
      </c>
      <c r="D152" s="13" t="s">
        <v>291</v>
      </c>
      <c r="E152" s="13" t="s">
        <v>405</v>
      </c>
      <c r="F152" s="13" t="s">
        <v>20</v>
      </c>
      <c r="G152" s="13" t="s">
        <v>524</v>
      </c>
      <c r="H152" s="13" t="s">
        <v>460</v>
      </c>
      <c r="I152" s="14" t="n">
        <v>12</v>
      </c>
      <c r="J152" s="13" t="n">
        <v>0</v>
      </c>
      <c r="K152" s="13"/>
      <c r="L152" s="13"/>
      <c r="M152" s="15" t="n">
        <f aca="false">SUM(I152:L152)</f>
        <v>12</v>
      </c>
    </row>
    <row r="153" customFormat="false" ht="13.2" hidden="false" customHeight="false" outlineLevel="0" collapsed="false">
      <c r="A153" s="12" t="n">
        <v>25</v>
      </c>
      <c r="B153" s="13" t="s">
        <v>525</v>
      </c>
      <c r="C153" s="13" t="s">
        <v>101</v>
      </c>
      <c r="D153" s="13" t="s">
        <v>526</v>
      </c>
      <c r="E153" s="13" t="s">
        <v>527</v>
      </c>
      <c r="F153" s="13" t="s">
        <v>20</v>
      </c>
      <c r="G153" s="13" t="s">
        <v>528</v>
      </c>
      <c r="H153" s="13" t="s">
        <v>460</v>
      </c>
      <c r="I153" s="14" t="n">
        <v>10</v>
      </c>
      <c r="J153" s="13" t="n">
        <v>0</v>
      </c>
      <c r="K153" s="13"/>
      <c r="L153" s="13"/>
      <c r="M153" s="15" t="n">
        <f aca="false">SUM(I153:L153)</f>
        <v>10</v>
      </c>
    </row>
    <row r="154" customFormat="false" ht="13.2" hidden="false" customHeight="false" outlineLevel="0" collapsed="false">
      <c r="A154" s="12" t="n">
        <v>26</v>
      </c>
      <c r="B154" s="13" t="s">
        <v>529</v>
      </c>
      <c r="C154" s="13" t="s">
        <v>530</v>
      </c>
      <c r="D154" s="13" t="s">
        <v>408</v>
      </c>
      <c r="E154" s="13" t="s">
        <v>409</v>
      </c>
      <c r="F154" s="13" t="s">
        <v>20</v>
      </c>
      <c r="G154" s="13" t="s">
        <v>531</v>
      </c>
      <c r="H154" s="13" t="s">
        <v>460</v>
      </c>
      <c r="I154" s="14" t="n">
        <v>0</v>
      </c>
      <c r="J154" s="13" t="n">
        <v>10</v>
      </c>
      <c r="K154" s="13"/>
      <c r="L154" s="13"/>
      <c r="M154" s="15" t="n">
        <f aca="false">SUM(I154:L154)</f>
        <v>10</v>
      </c>
    </row>
    <row r="155" customFormat="false" ht="13.2" hidden="false" customHeight="false" outlineLevel="0" collapsed="false">
      <c r="A155" s="12" t="n">
        <v>27</v>
      </c>
      <c r="B155" s="13" t="s">
        <v>532</v>
      </c>
      <c r="C155" s="13" t="s">
        <v>306</v>
      </c>
      <c r="D155" s="13" t="s">
        <v>71</v>
      </c>
      <c r="E155" s="13" t="s">
        <v>72</v>
      </c>
      <c r="F155" s="13" t="s">
        <v>20</v>
      </c>
      <c r="G155" s="13" t="s">
        <v>533</v>
      </c>
      <c r="H155" s="13" t="s">
        <v>460</v>
      </c>
      <c r="I155" s="14" t="n">
        <v>8</v>
      </c>
      <c r="J155" s="13" t="n">
        <v>0</v>
      </c>
      <c r="K155" s="13"/>
      <c r="L155" s="13"/>
      <c r="M155" s="15" t="n">
        <f aca="false">SUM(I155:L155)</f>
        <v>8</v>
      </c>
    </row>
    <row r="156" customFormat="false" ht="13.2" hidden="false" customHeight="false" outlineLevel="0" collapsed="false">
      <c r="A156" s="12" t="n">
        <v>28</v>
      </c>
      <c r="B156" s="13" t="s">
        <v>534</v>
      </c>
      <c r="C156" s="13" t="s">
        <v>535</v>
      </c>
      <c r="D156" s="13" t="s">
        <v>279</v>
      </c>
      <c r="E156" s="13" t="s">
        <v>280</v>
      </c>
      <c r="F156" s="13" t="s">
        <v>20</v>
      </c>
      <c r="G156" s="13" t="s">
        <v>536</v>
      </c>
      <c r="H156" s="13" t="s">
        <v>460</v>
      </c>
      <c r="I156" s="14" t="n">
        <v>6</v>
      </c>
      <c r="J156" s="13" t="n">
        <v>0</v>
      </c>
      <c r="K156" s="13"/>
      <c r="L156" s="13"/>
      <c r="M156" s="15" t="n">
        <f aca="false">SUM(I156:L156)</f>
        <v>6</v>
      </c>
    </row>
    <row r="157" customFormat="false" ht="13.2" hidden="false" customHeight="false" outlineLevel="0" collapsed="false">
      <c r="A157" s="12" t="n">
        <v>29</v>
      </c>
      <c r="B157" s="13" t="s">
        <v>537</v>
      </c>
      <c r="C157" s="13" t="s">
        <v>298</v>
      </c>
      <c r="D157" s="13" t="s">
        <v>274</v>
      </c>
      <c r="E157" s="13" t="s">
        <v>275</v>
      </c>
      <c r="F157" s="13" t="s">
        <v>20</v>
      </c>
      <c r="G157" s="13" t="s">
        <v>538</v>
      </c>
      <c r="H157" s="13" t="s">
        <v>460</v>
      </c>
      <c r="I157" s="14" t="n">
        <v>0.1</v>
      </c>
      <c r="J157" s="13" t="n">
        <v>0</v>
      </c>
      <c r="K157" s="13"/>
      <c r="L157" s="13"/>
      <c r="M157" s="15" t="n">
        <f aca="false">SUM(I157:L157)</f>
        <v>0.1</v>
      </c>
    </row>
    <row r="158" customFormat="false" ht="13.2" hidden="false" customHeight="false" outlineLevel="0" collapsed="false">
      <c r="A158" s="12" t="n">
        <v>30</v>
      </c>
      <c r="B158" s="13" t="s">
        <v>539</v>
      </c>
      <c r="C158" s="13" t="s">
        <v>540</v>
      </c>
      <c r="D158" s="13" t="s">
        <v>541</v>
      </c>
      <c r="E158" s="13" t="s">
        <v>542</v>
      </c>
      <c r="F158" s="13" t="s">
        <v>20</v>
      </c>
      <c r="G158" s="13" t="s">
        <v>543</v>
      </c>
      <c r="H158" s="13" t="s">
        <v>460</v>
      </c>
      <c r="I158" s="14" t="n">
        <v>0.1</v>
      </c>
      <c r="J158" s="13" t="n">
        <v>0</v>
      </c>
      <c r="K158" s="13"/>
      <c r="L158" s="13"/>
      <c r="M158" s="15" t="n">
        <f aca="false">SUM(I158:L158)</f>
        <v>0.1</v>
      </c>
    </row>
    <row r="159" customFormat="false" ht="13.2" hidden="false" customHeight="false" outlineLevel="0" collapsed="false">
      <c r="A159" s="12" t="n">
        <v>31</v>
      </c>
      <c r="B159" s="13" t="s">
        <v>544</v>
      </c>
      <c r="C159" s="13" t="s">
        <v>105</v>
      </c>
      <c r="D159" s="13" t="s">
        <v>545</v>
      </c>
      <c r="E159" s="13" t="s">
        <v>546</v>
      </c>
      <c r="F159" s="13" t="s">
        <v>20</v>
      </c>
      <c r="G159" s="13" t="s">
        <v>547</v>
      </c>
      <c r="H159" s="13" t="s">
        <v>460</v>
      </c>
      <c r="I159" s="14" t="n">
        <v>0.1</v>
      </c>
      <c r="J159" s="13" t="n">
        <v>0</v>
      </c>
      <c r="K159" s="13"/>
      <c r="L159" s="13"/>
      <c r="M159" s="15" t="n">
        <f aca="false">SUM(I159:L159)</f>
        <v>0.1</v>
      </c>
    </row>
    <row r="160" customFormat="false" ht="13.2" hidden="false" customHeight="false" outlineLevel="0" collapsed="false">
      <c r="A160" s="12" t="n">
        <v>32</v>
      </c>
      <c r="B160" s="13" t="s">
        <v>548</v>
      </c>
      <c r="C160" s="13" t="s">
        <v>101</v>
      </c>
      <c r="D160" s="13" t="s">
        <v>549</v>
      </c>
      <c r="E160" s="13" t="s">
        <v>550</v>
      </c>
      <c r="F160" s="13" t="s">
        <v>20</v>
      </c>
      <c r="G160" s="13" t="s">
        <v>551</v>
      </c>
      <c r="H160" s="13" t="s">
        <v>460</v>
      </c>
      <c r="I160" s="14" t="n">
        <v>0.1</v>
      </c>
      <c r="J160" s="13" t="n">
        <v>0</v>
      </c>
      <c r="K160" s="13"/>
      <c r="L160" s="13"/>
      <c r="M160" s="15" t="n">
        <f aca="false">SUM(I160:L160)</f>
        <v>0.1</v>
      </c>
    </row>
    <row r="161" customFormat="false" ht="13.2" hidden="false" customHeight="false" outlineLevel="0" collapsed="false">
      <c r="A161" s="12" t="n">
        <v>33</v>
      </c>
      <c r="B161" s="13" t="s">
        <v>552</v>
      </c>
      <c r="C161" s="13" t="s">
        <v>24</v>
      </c>
      <c r="D161" s="13" t="s">
        <v>71</v>
      </c>
      <c r="E161" s="13" t="s">
        <v>72</v>
      </c>
      <c r="F161" s="13" t="s">
        <v>20</v>
      </c>
      <c r="G161" s="13" t="s">
        <v>553</v>
      </c>
      <c r="H161" s="13" t="s">
        <v>460</v>
      </c>
      <c r="I161" s="14" t="n">
        <v>0.1</v>
      </c>
      <c r="J161" s="13" t="n">
        <v>0</v>
      </c>
      <c r="K161" s="13"/>
      <c r="L161" s="13"/>
      <c r="M161" s="15" t="n">
        <f aca="false">SUM(I161:L161)</f>
        <v>0.1</v>
      </c>
    </row>
    <row r="162" customFormat="false" ht="13.2" hidden="false" customHeight="false" outlineLevel="0" collapsed="false">
      <c r="A162" s="12" t="n">
        <v>34</v>
      </c>
      <c r="B162" s="13" t="s">
        <v>554</v>
      </c>
      <c r="C162" s="13" t="s">
        <v>186</v>
      </c>
      <c r="D162" s="13" t="s">
        <v>432</v>
      </c>
      <c r="E162" s="13" t="s">
        <v>433</v>
      </c>
      <c r="F162" s="13" t="s">
        <v>20</v>
      </c>
      <c r="G162" s="13" t="s">
        <v>555</v>
      </c>
      <c r="H162" s="13" t="s">
        <v>460</v>
      </c>
      <c r="I162" s="14" t="n">
        <v>0.1</v>
      </c>
      <c r="J162" s="13" t="n">
        <v>0</v>
      </c>
      <c r="K162" s="13"/>
      <c r="L162" s="13"/>
      <c r="M162" s="15" t="n">
        <f aca="false">SUM(I162:L162)</f>
        <v>0.1</v>
      </c>
    </row>
    <row r="163" customFormat="false" ht="13.2" hidden="false" customHeight="false" outlineLevel="0" collapsed="false">
      <c r="A163" s="12" t="n">
        <v>35</v>
      </c>
      <c r="B163" s="13" t="s">
        <v>556</v>
      </c>
      <c r="C163" s="13" t="s">
        <v>47</v>
      </c>
      <c r="D163" s="13" t="s">
        <v>67</v>
      </c>
      <c r="E163" s="13" t="s">
        <v>68</v>
      </c>
      <c r="F163" s="13" t="s">
        <v>20</v>
      </c>
      <c r="G163" s="13" t="s">
        <v>557</v>
      </c>
      <c r="H163" s="13" t="s">
        <v>460</v>
      </c>
      <c r="I163" s="14" t="n">
        <v>0.1</v>
      </c>
      <c r="J163" s="13" t="n">
        <v>0</v>
      </c>
      <c r="K163" s="13"/>
      <c r="L163" s="13"/>
      <c r="M163" s="15" t="n">
        <f aca="false">SUM(I163:L163)</f>
        <v>0.1</v>
      </c>
    </row>
    <row r="164" customFormat="false" ht="13.2" hidden="false" customHeight="false" outlineLevel="0" collapsed="false">
      <c r="A164" s="12" t="n">
        <v>36</v>
      </c>
      <c r="B164" s="13" t="s">
        <v>89</v>
      </c>
      <c r="C164" s="13" t="s">
        <v>24</v>
      </c>
      <c r="D164" s="13" t="s">
        <v>90</v>
      </c>
      <c r="E164" s="13" t="s">
        <v>91</v>
      </c>
      <c r="F164" s="13" t="s">
        <v>20</v>
      </c>
      <c r="G164" s="13" t="s">
        <v>558</v>
      </c>
      <c r="H164" s="13" t="s">
        <v>460</v>
      </c>
      <c r="I164" s="14" t="n">
        <v>0.1</v>
      </c>
      <c r="J164" s="13" t="n">
        <v>0</v>
      </c>
      <c r="K164" s="13"/>
      <c r="L164" s="13"/>
      <c r="M164" s="15" t="n">
        <f aca="false">SUM(I164:L164)</f>
        <v>0.1</v>
      </c>
    </row>
    <row r="165" customFormat="false" ht="13.2" hidden="false" customHeight="false" outlineLevel="0" collapsed="false">
      <c r="A165" s="12" t="n">
        <v>37</v>
      </c>
      <c r="B165" s="13" t="s">
        <v>559</v>
      </c>
      <c r="C165" s="13" t="s">
        <v>560</v>
      </c>
      <c r="D165" s="13" t="s">
        <v>561</v>
      </c>
      <c r="E165" s="13" t="s">
        <v>562</v>
      </c>
      <c r="F165" s="13" t="s">
        <v>20</v>
      </c>
      <c r="G165" s="13" t="s">
        <v>563</v>
      </c>
      <c r="H165" s="13" t="s">
        <v>460</v>
      </c>
      <c r="I165" s="14" t="n">
        <v>0.1</v>
      </c>
      <c r="J165" s="13" t="n">
        <v>0</v>
      </c>
      <c r="K165" s="13"/>
      <c r="L165" s="13"/>
      <c r="M165" s="15" t="n">
        <f aca="false">SUM(I165:L165)</f>
        <v>0.1</v>
      </c>
    </row>
    <row r="166" customFormat="false" ht="13.2" hidden="false" customHeight="false" outlineLevel="0" collapsed="false">
      <c r="A166" s="17"/>
      <c r="B166" s="17" t="s">
        <v>564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3.2" hidden="false" customHeight="false" outlineLevel="0" collapsed="false">
      <c r="A167" s="18" t="n">
        <v>1</v>
      </c>
      <c r="B167" s="9" t="s">
        <v>565</v>
      </c>
      <c r="C167" s="9" t="s">
        <v>566</v>
      </c>
      <c r="D167" s="9" t="s">
        <v>567</v>
      </c>
      <c r="E167" s="9" t="s">
        <v>568</v>
      </c>
      <c r="F167" s="9" t="s">
        <v>20</v>
      </c>
      <c r="G167" s="9" t="s">
        <v>569</v>
      </c>
      <c r="H167" s="9" t="s">
        <v>570</v>
      </c>
      <c r="I167" s="10" t="n">
        <v>50</v>
      </c>
      <c r="J167" s="9" t="n">
        <v>50</v>
      </c>
      <c r="K167" s="9"/>
      <c r="L167" s="9"/>
      <c r="M167" s="11" t="n">
        <f aca="false">SUM(I167:L167)</f>
        <v>100</v>
      </c>
    </row>
    <row r="168" customFormat="false" ht="13.2" hidden="false" customHeight="false" outlineLevel="0" collapsed="false">
      <c r="A168" s="12" t="n">
        <v>2</v>
      </c>
      <c r="B168" s="13" t="s">
        <v>571</v>
      </c>
      <c r="C168" s="13" t="s">
        <v>47</v>
      </c>
      <c r="D168" s="13" t="s">
        <v>309</v>
      </c>
      <c r="E168" s="13" t="s">
        <v>310</v>
      </c>
      <c r="F168" s="13" t="s">
        <v>20</v>
      </c>
      <c r="G168" s="13" t="s">
        <v>572</v>
      </c>
      <c r="H168" s="13" t="s">
        <v>570</v>
      </c>
      <c r="I168" s="14" t="n">
        <v>45</v>
      </c>
      <c r="J168" s="13" t="n">
        <v>45</v>
      </c>
      <c r="K168" s="13"/>
      <c r="L168" s="13"/>
      <c r="M168" s="15" t="n">
        <f aca="false">SUM(I168:L168)</f>
        <v>90</v>
      </c>
    </row>
    <row r="169" customFormat="false" ht="13.2" hidden="false" customHeight="false" outlineLevel="0" collapsed="false">
      <c r="A169" s="12" t="n">
        <v>3</v>
      </c>
      <c r="B169" s="13" t="s">
        <v>573</v>
      </c>
      <c r="C169" s="13" t="s">
        <v>47</v>
      </c>
      <c r="D169" s="13" t="s">
        <v>25</v>
      </c>
      <c r="E169" s="13" t="s">
        <v>26</v>
      </c>
      <c r="F169" s="13" t="s">
        <v>20</v>
      </c>
      <c r="G169" s="13" t="s">
        <v>574</v>
      </c>
      <c r="H169" s="13" t="s">
        <v>570</v>
      </c>
      <c r="I169" s="14" t="n">
        <v>40</v>
      </c>
      <c r="J169" s="13" t="n">
        <v>40</v>
      </c>
      <c r="K169" s="13"/>
      <c r="L169" s="13"/>
      <c r="M169" s="15" t="n">
        <f aca="false">SUM(I169:L169)</f>
        <v>80</v>
      </c>
    </row>
    <row r="170" customFormat="false" ht="13.2" hidden="false" customHeight="false" outlineLevel="0" collapsed="false">
      <c r="A170" s="12" t="n">
        <v>4</v>
      </c>
      <c r="B170" s="13" t="s">
        <v>575</v>
      </c>
      <c r="C170" s="13" t="s">
        <v>370</v>
      </c>
      <c r="D170" s="13" t="s">
        <v>576</v>
      </c>
      <c r="E170" s="13" t="s">
        <v>577</v>
      </c>
      <c r="F170" s="13" t="s">
        <v>20</v>
      </c>
      <c r="G170" s="13" t="s">
        <v>578</v>
      </c>
      <c r="H170" s="13" t="s">
        <v>570</v>
      </c>
      <c r="I170" s="14" t="n">
        <v>36</v>
      </c>
      <c r="J170" s="13" t="n">
        <v>34</v>
      </c>
      <c r="K170" s="13"/>
      <c r="L170" s="13"/>
      <c r="M170" s="15" t="n">
        <f aca="false">SUM(I170:L170)</f>
        <v>70</v>
      </c>
    </row>
    <row r="171" customFormat="false" ht="13.2" hidden="false" customHeight="false" outlineLevel="0" collapsed="false">
      <c r="A171" s="12" t="n">
        <v>5</v>
      </c>
      <c r="B171" s="13" t="s">
        <v>579</v>
      </c>
      <c r="C171" s="13" t="s">
        <v>580</v>
      </c>
      <c r="D171" s="13" t="s">
        <v>309</v>
      </c>
      <c r="E171" s="13" t="s">
        <v>310</v>
      </c>
      <c r="F171" s="13" t="s">
        <v>20</v>
      </c>
      <c r="G171" s="13" t="s">
        <v>581</v>
      </c>
      <c r="H171" s="13" t="s">
        <v>570</v>
      </c>
      <c r="I171" s="14" t="n">
        <v>34</v>
      </c>
      <c r="J171" s="13" t="n">
        <v>36</v>
      </c>
      <c r="K171" s="13"/>
      <c r="L171" s="13"/>
      <c r="M171" s="15" t="n">
        <f aca="false">SUM(I171:L171)</f>
        <v>70</v>
      </c>
    </row>
    <row r="172" customFormat="false" ht="13.2" hidden="false" customHeight="false" outlineLevel="0" collapsed="false">
      <c r="A172" s="12" t="n">
        <v>6</v>
      </c>
      <c r="B172" s="13" t="s">
        <v>582</v>
      </c>
      <c r="C172" s="13" t="s">
        <v>298</v>
      </c>
      <c r="D172" s="13" t="s">
        <v>583</v>
      </c>
      <c r="E172" s="13" t="s">
        <v>584</v>
      </c>
      <c r="F172" s="13" t="s">
        <v>20</v>
      </c>
      <c r="G172" s="13" t="s">
        <v>585</v>
      </c>
      <c r="H172" s="13" t="s">
        <v>570</v>
      </c>
      <c r="I172" s="14" t="n">
        <v>28</v>
      </c>
      <c r="J172" s="13" t="n">
        <v>38</v>
      </c>
      <c r="K172" s="13"/>
      <c r="L172" s="13"/>
      <c r="M172" s="15" t="n">
        <f aca="false">SUM(I172:L172)</f>
        <v>66</v>
      </c>
    </row>
    <row r="173" customFormat="false" ht="13.2" hidden="false" customHeight="false" outlineLevel="0" collapsed="false">
      <c r="A173" s="12" t="n">
        <v>7</v>
      </c>
      <c r="B173" s="13" t="s">
        <v>586</v>
      </c>
      <c r="C173" s="13" t="s">
        <v>587</v>
      </c>
      <c r="D173" s="13" t="s">
        <v>588</v>
      </c>
      <c r="E173" s="13" t="s">
        <v>589</v>
      </c>
      <c r="F173" s="13" t="s">
        <v>20</v>
      </c>
      <c r="G173" s="13" t="s">
        <v>590</v>
      </c>
      <c r="H173" s="13" t="s">
        <v>570</v>
      </c>
      <c r="I173" s="14" t="n">
        <v>32</v>
      </c>
      <c r="J173" s="13" t="n">
        <v>32</v>
      </c>
      <c r="K173" s="13"/>
      <c r="L173" s="13"/>
      <c r="M173" s="15" t="n">
        <f aca="false">SUM(I173:L173)</f>
        <v>64</v>
      </c>
    </row>
    <row r="174" customFormat="false" ht="13.2" hidden="false" customHeight="false" outlineLevel="0" collapsed="false">
      <c r="A174" s="12" t="n">
        <v>8</v>
      </c>
      <c r="B174" s="13" t="s">
        <v>591</v>
      </c>
      <c r="C174" s="13" t="s">
        <v>254</v>
      </c>
      <c r="D174" s="13" t="s">
        <v>592</v>
      </c>
      <c r="E174" s="13" t="s">
        <v>593</v>
      </c>
      <c r="F174" s="13" t="s">
        <v>20</v>
      </c>
      <c r="G174" s="13" t="s">
        <v>594</v>
      </c>
      <c r="H174" s="13" t="s">
        <v>570</v>
      </c>
      <c r="I174" s="14" t="n">
        <v>30</v>
      </c>
      <c r="J174" s="13" t="n">
        <v>30</v>
      </c>
      <c r="K174" s="13"/>
      <c r="L174" s="13"/>
      <c r="M174" s="15" t="n">
        <f aca="false">SUM(I174:L174)</f>
        <v>60</v>
      </c>
    </row>
    <row r="175" customFormat="false" ht="13.2" hidden="false" customHeight="false" outlineLevel="0" collapsed="false">
      <c r="A175" s="12" t="n">
        <v>9</v>
      </c>
      <c r="B175" s="13" t="s">
        <v>595</v>
      </c>
      <c r="C175" s="13" t="s">
        <v>596</v>
      </c>
      <c r="D175" s="13" t="s">
        <v>309</v>
      </c>
      <c r="E175" s="13" t="s">
        <v>310</v>
      </c>
      <c r="F175" s="13" t="s">
        <v>20</v>
      </c>
      <c r="G175" s="13" t="s">
        <v>597</v>
      </c>
      <c r="H175" s="13" t="s">
        <v>570</v>
      </c>
      <c r="I175" s="14" t="n">
        <v>20</v>
      </c>
      <c r="J175" s="13" t="n">
        <v>28</v>
      </c>
      <c r="K175" s="13"/>
      <c r="L175" s="13"/>
      <c r="M175" s="15" t="n">
        <f aca="false">SUM(I175:L175)</f>
        <v>48</v>
      </c>
    </row>
    <row r="176" customFormat="false" ht="13.2" hidden="false" customHeight="false" outlineLevel="0" collapsed="false">
      <c r="A176" s="12" t="n">
        <v>10</v>
      </c>
      <c r="B176" s="13" t="s">
        <v>598</v>
      </c>
      <c r="C176" s="13" t="s">
        <v>105</v>
      </c>
      <c r="D176" s="13" t="s">
        <v>309</v>
      </c>
      <c r="E176" s="13" t="s">
        <v>310</v>
      </c>
      <c r="F176" s="13" t="s">
        <v>20</v>
      </c>
      <c r="G176" s="13" t="s">
        <v>599</v>
      </c>
      <c r="H176" s="13" t="s">
        <v>570</v>
      </c>
      <c r="I176" s="14" t="n">
        <v>24</v>
      </c>
      <c r="J176" s="13" t="n">
        <v>22</v>
      </c>
      <c r="K176" s="13"/>
      <c r="L176" s="13"/>
      <c r="M176" s="15" t="n">
        <f aca="false">SUM(I176:L176)</f>
        <v>46</v>
      </c>
    </row>
    <row r="177" customFormat="false" ht="13.2" hidden="false" customHeight="false" outlineLevel="0" collapsed="false">
      <c r="A177" s="12" t="n">
        <v>11</v>
      </c>
      <c r="B177" s="13" t="s">
        <v>600</v>
      </c>
      <c r="C177" s="13" t="s">
        <v>484</v>
      </c>
      <c r="D177" s="13" t="s">
        <v>262</v>
      </c>
      <c r="E177" s="13" t="s">
        <v>263</v>
      </c>
      <c r="F177" s="13" t="s">
        <v>20</v>
      </c>
      <c r="G177" s="13" t="s">
        <v>601</v>
      </c>
      <c r="H177" s="13" t="s">
        <v>570</v>
      </c>
      <c r="I177" s="14" t="n">
        <v>38</v>
      </c>
      <c r="J177" s="13" t="n">
        <v>0</v>
      </c>
      <c r="K177" s="13"/>
      <c r="L177" s="13"/>
      <c r="M177" s="15" t="n">
        <f aca="false">SUM(I177:L177)</f>
        <v>38</v>
      </c>
    </row>
    <row r="178" customFormat="false" ht="13.2" hidden="false" customHeight="false" outlineLevel="0" collapsed="false">
      <c r="A178" s="12" t="n">
        <v>12</v>
      </c>
      <c r="B178" s="13" t="s">
        <v>602</v>
      </c>
      <c r="C178" s="13" t="s">
        <v>306</v>
      </c>
      <c r="D178" s="13" t="s">
        <v>199</v>
      </c>
      <c r="E178" s="13" t="s">
        <v>200</v>
      </c>
      <c r="F178" s="13" t="s">
        <v>20</v>
      </c>
      <c r="G178" s="13" t="s">
        <v>603</v>
      </c>
      <c r="H178" s="13" t="s">
        <v>570</v>
      </c>
      <c r="I178" s="14" t="n">
        <v>14</v>
      </c>
      <c r="J178" s="13" t="n">
        <v>24</v>
      </c>
      <c r="K178" s="13"/>
      <c r="L178" s="13"/>
      <c r="M178" s="15" t="n">
        <f aca="false">SUM(I178:L178)</f>
        <v>38</v>
      </c>
    </row>
    <row r="179" customFormat="false" ht="13.2" hidden="false" customHeight="false" outlineLevel="0" collapsed="false">
      <c r="A179" s="12" t="n">
        <v>13</v>
      </c>
      <c r="B179" s="13" t="s">
        <v>604</v>
      </c>
      <c r="C179" s="13" t="s">
        <v>254</v>
      </c>
      <c r="D179" s="13" t="s">
        <v>605</v>
      </c>
      <c r="E179" s="13" t="s">
        <v>606</v>
      </c>
      <c r="F179" s="13" t="s">
        <v>20</v>
      </c>
      <c r="G179" s="13" t="s">
        <v>607</v>
      </c>
      <c r="H179" s="13" t="s">
        <v>570</v>
      </c>
      <c r="I179" s="14" t="n">
        <v>26</v>
      </c>
      <c r="J179" s="13" t="n">
        <v>0</v>
      </c>
      <c r="K179" s="13"/>
      <c r="L179" s="13"/>
      <c r="M179" s="15" t="n">
        <f aca="false">SUM(I179:L179)</f>
        <v>26</v>
      </c>
    </row>
    <row r="180" customFormat="false" ht="13.2" hidden="false" customHeight="false" outlineLevel="0" collapsed="false">
      <c r="A180" s="12" t="n">
        <v>14</v>
      </c>
      <c r="B180" s="13" t="s">
        <v>608</v>
      </c>
      <c r="C180" s="13" t="s">
        <v>609</v>
      </c>
      <c r="D180" s="13" t="s">
        <v>309</v>
      </c>
      <c r="E180" s="13" t="s">
        <v>310</v>
      </c>
      <c r="F180" s="13" t="s">
        <v>20</v>
      </c>
      <c r="G180" s="13" t="s">
        <v>610</v>
      </c>
      <c r="H180" s="13" t="s">
        <v>570</v>
      </c>
      <c r="I180" s="14" t="n">
        <v>0</v>
      </c>
      <c r="J180" s="13" t="n">
        <v>26</v>
      </c>
      <c r="K180" s="13"/>
      <c r="L180" s="13"/>
      <c r="M180" s="15" t="n">
        <f aca="false">SUM(I180:L180)</f>
        <v>26</v>
      </c>
    </row>
    <row r="181" customFormat="false" ht="13.2" hidden="false" customHeight="false" outlineLevel="0" collapsed="false">
      <c r="A181" s="12" t="n">
        <v>15</v>
      </c>
      <c r="B181" s="13" t="s">
        <v>611</v>
      </c>
      <c r="C181" s="13" t="s">
        <v>484</v>
      </c>
      <c r="D181" s="13" t="s">
        <v>330</v>
      </c>
      <c r="E181" s="13" t="s">
        <v>612</v>
      </c>
      <c r="F181" s="13" t="s">
        <v>20</v>
      </c>
      <c r="G181" s="13" t="s">
        <v>613</v>
      </c>
      <c r="H181" s="13" t="s">
        <v>570</v>
      </c>
      <c r="I181" s="14" t="n">
        <v>22</v>
      </c>
      <c r="J181" s="13" t="n">
        <v>0</v>
      </c>
      <c r="K181" s="13"/>
      <c r="L181" s="13"/>
      <c r="M181" s="15" t="n">
        <f aca="false">SUM(I181:L181)</f>
        <v>22</v>
      </c>
    </row>
    <row r="182" customFormat="false" ht="13.2" hidden="false" customHeight="false" outlineLevel="0" collapsed="false">
      <c r="A182" s="12" t="n">
        <v>16</v>
      </c>
      <c r="B182" s="13" t="s">
        <v>614</v>
      </c>
      <c r="C182" s="13" t="s">
        <v>105</v>
      </c>
      <c r="D182" s="13" t="s">
        <v>615</v>
      </c>
      <c r="E182" s="13" t="s">
        <v>616</v>
      </c>
      <c r="F182" s="13" t="s">
        <v>20</v>
      </c>
      <c r="G182" s="13" t="s">
        <v>617</v>
      </c>
      <c r="H182" s="13" t="s">
        <v>570</v>
      </c>
      <c r="I182" s="14" t="n">
        <v>0</v>
      </c>
      <c r="J182" s="13" t="n">
        <v>20</v>
      </c>
      <c r="K182" s="13"/>
      <c r="L182" s="13"/>
      <c r="M182" s="15" t="n">
        <f aca="false">SUM(I182:L182)</f>
        <v>20</v>
      </c>
    </row>
    <row r="183" customFormat="false" ht="13.2" hidden="false" customHeight="false" outlineLevel="0" collapsed="false">
      <c r="A183" s="12" t="n">
        <v>17</v>
      </c>
      <c r="B183" s="13" t="s">
        <v>618</v>
      </c>
      <c r="C183" s="13" t="s">
        <v>619</v>
      </c>
      <c r="D183" s="13" t="s">
        <v>71</v>
      </c>
      <c r="E183" s="13" t="s">
        <v>72</v>
      </c>
      <c r="F183" s="13" t="s">
        <v>20</v>
      </c>
      <c r="G183" s="13" t="s">
        <v>620</v>
      </c>
      <c r="H183" s="13" t="s">
        <v>570</v>
      </c>
      <c r="I183" s="14" t="n">
        <v>18</v>
      </c>
      <c r="J183" s="13" t="n">
        <v>0</v>
      </c>
      <c r="K183" s="13"/>
      <c r="L183" s="13"/>
      <c r="M183" s="15" t="n">
        <f aca="false">SUM(I183:L183)</f>
        <v>18</v>
      </c>
    </row>
    <row r="184" customFormat="false" ht="13.2" hidden="false" customHeight="false" outlineLevel="0" collapsed="false">
      <c r="A184" s="12" t="n">
        <v>18</v>
      </c>
      <c r="B184" s="13" t="s">
        <v>621</v>
      </c>
      <c r="C184" s="13" t="s">
        <v>95</v>
      </c>
      <c r="D184" s="13" t="s">
        <v>622</v>
      </c>
      <c r="E184" s="13" t="s">
        <v>486</v>
      </c>
      <c r="F184" s="13" t="s">
        <v>20</v>
      </c>
      <c r="G184" s="13" t="s">
        <v>623</v>
      </c>
      <c r="H184" s="13" t="s">
        <v>570</v>
      </c>
      <c r="I184" s="14" t="n">
        <v>16</v>
      </c>
      <c r="J184" s="13" t="n">
        <v>0</v>
      </c>
      <c r="K184" s="13"/>
      <c r="L184" s="13"/>
      <c r="M184" s="15" t="n">
        <f aca="false">SUM(I184:L184)</f>
        <v>16</v>
      </c>
    </row>
    <row r="185" customFormat="false" ht="13.2" hidden="false" customHeight="false" outlineLevel="0" collapsed="false">
      <c r="A185" s="12" t="n">
        <v>19</v>
      </c>
      <c r="B185" s="13" t="s">
        <v>624</v>
      </c>
      <c r="C185" s="13" t="s">
        <v>198</v>
      </c>
      <c r="D185" s="13" t="s">
        <v>625</v>
      </c>
      <c r="E185" s="13" t="s">
        <v>626</v>
      </c>
      <c r="F185" s="13" t="s">
        <v>20</v>
      </c>
      <c r="G185" s="13" t="s">
        <v>627</v>
      </c>
      <c r="H185" s="13" t="s">
        <v>570</v>
      </c>
      <c r="I185" s="14" t="n">
        <v>12</v>
      </c>
      <c r="J185" s="13" t="n">
        <v>0</v>
      </c>
      <c r="K185" s="13"/>
      <c r="L185" s="13"/>
      <c r="M185" s="15" t="n">
        <f aca="false">SUM(I185:L185)</f>
        <v>12</v>
      </c>
    </row>
    <row r="186" customFormat="false" ht="13.2" hidden="false" customHeight="false" outlineLevel="0" collapsed="false">
      <c r="A186" s="12" t="n">
        <v>20</v>
      </c>
      <c r="B186" s="13" t="s">
        <v>628</v>
      </c>
      <c r="C186" s="13" t="s">
        <v>629</v>
      </c>
      <c r="D186" s="13" t="s">
        <v>71</v>
      </c>
      <c r="E186" s="13" t="s">
        <v>72</v>
      </c>
      <c r="F186" s="13" t="s">
        <v>20</v>
      </c>
      <c r="G186" s="13" t="s">
        <v>630</v>
      </c>
      <c r="H186" s="13" t="s">
        <v>570</v>
      </c>
      <c r="I186" s="14" t="n">
        <v>10</v>
      </c>
      <c r="J186" s="13" t="n">
        <v>0</v>
      </c>
      <c r="K186" s="13"/>
      <c r="L186" s="13"/>
      <c r="M186" s="15" t="n">
        <f aca="false">SUM(I186:L186)</f>
        <v>10</v>
      </c>
    </row>
    <row r="187" customFormat="false" ht="13.2" hidden="false" customHeight="false" outlineLevel="0" collapsed="false">
      <c r="A187" s="17"/>
      <c r="B187" s="17" t="s">
        <v>631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3.2" hidden="false" customHeight="false" outlineLevel="0" collapsed="false">
      <c r="A188" s="18" t="n">
        <v>1</v>
      </c>
      <c r="B188" s="9" t="s">
        <v>632</v>
      </c>
      <c r="C188" s="9" t="s">
        <v>298</v>
      </c>
      <c r="D188" s="9" t="s">
        <v>567</v>
      </c>
      <c r="E188" s="9" t="s">
        <v>568</v>
      </c>
      <c r="F188" s="9" t="s">
        <v>20</v>
      </c>
      <c r="G188" s="9" t="s">
        <v>633</v>
      </c>
      <c r="H188" s="9" t="s">
        <v>634</v>
      </c>
      <c r="I188" s="10" t="n">
        <v>50</v>
      </c>
      <c r="J188" s="9" t="n">
        <v>50</v>
      </c>
      <c r="K188" s="9"/>
      <c r="L188" s="9"/>
      <c r="M188" s="11" t="n">
        <f aca="false">SUM(I188:L188)</f>
        <v>100</v>
      </c>
    </row>
    <row r="189" customFormat="false" ht="13.2" hidden="false" customHeight="false" outlineLevel="0" collapsed="false">
      <c r="A189" s="12" t="n">
        <v>2</v>
      </c>
      <c r="B189" s="13" t="s">
        <v>635</v>
      </c>
      <c r="C189" s="13" t="s">
        <v>636</v>
      </c>
      <c r="D189" s="13" t="s">
        <v>62</v>
      </c>
      <c r="E189" s="13" t="s">
        <v>63</v>
      </c>
      <c r="F189" s="13" t="s">
        <v>20</v>
      </c>
      <c r="G189" s="13" t="s">
        <v>637</v>
      </c>
      <c r="H189" s="13" t="s">
        <v>634</v>
      </c>
      <c r="I189" s="14" t="n">
        <v>45</v>
      </c>
      <c r="J189" s="13" t="n">
        <v>45</v>
      </c>
      <c r="K189" s="13"/>
      <c r="L189" s="13"/>
      <c r="M189" s="15" t="n">
        <f aca="false">SUM(I189:L189)</f>
        <v>90</v>
      </c>
    </row>
    <row r="190" customFormat="false" ht="13.2" hidden="false" customHeight="false" outlineLevel="0" collapsed="false">
      <c r="A190" s="12" t="n">
        <v>3</v>
      </c>
      <c r="B190" s="13" t="s">
        <v>638</v>
      </c>
      <c r="C190" s="13" t="s">
        <v>218</v>
      </c>
      <c r="D190" s="13" t="s">
        <v>309</v>
      </c>
      <c r="E190" s="13" t="s">
        <v>310</v>
      </c>
      <c r="F190" s="13" t="s">
        <v>20</v>
      </c>
      <c r="G190" s="13" t="s">
        <v>639</v>
      </c>
      <c r="H190" s="13" t="s">
        <v>634</v>
      </c>
      <c r="I190" s="14" t="n">
        <v>40</v>
      </c>
      <c r="J190" s="13" t="n">
        <v>34</v>
      </c>
      <c r="K190" s="13"/>
      <c r="L190" s="13"/>
      <c r="M190" s="15" t="n">
        <f aca="false">SUM(I190:L190)</f>
        <v>74</v>
      </c>
    </row>
    <row r="191" customFormat="false" ht="13.2" hidden="false" customHeight="false" outlineLevel="0" collapsed="false">
      <c r="A191" s="12" t="n">
        <v>4</v>
      </c>
      <c r="B191" s="13" t="s">
        <v>640</v>
      </c>
      <c r="C191" s="13" t="s">
        <v>128</v>
      </c>
      <c r="D191" s="13" t="s">
        <v>102</v>
      </c>
      <c r="E191" s="13" t="s">
        <v>103</v>
      </c>
      <c r="F191" s="13" t="s">
        <v>20</v>
      </c>
      <c r="G191" s="13" t="s">
        <v>641</v>
      </c>
      <c r="H191" s="13" t="s">
        <v>634</v>
      </c>
      <c r="I191" s="14" t="n">
        <v>36</v>
      </c>
      <c r="J191" s="13" t="n">
        <v>36</v>
      </c>
      <c r="K191" s="13"/>
      <c r="L191" s="13"/>
      <c r="M191" s="15" t="n">
        <f aca="false">SUM(I191:L191)</f>
        <v>72</v>
      </c>
    </row>
    <row r="192" customFormat="false" ht="13.2" hidden="false" customHeight="false" outlineLevel="0" collapsed="false">
      <c r="A192" s="12" t="n">
        <v>5</v>
      </c>
      <c r="B192" s="13" t="s">
        <v>642</v>
      </c>
      <c r="C192" s="13" t="s">
        <v>643</v>
      </c>
      <c r="D192" s="13" t="s">
        <v>644</v>
      </c>
      <c r="E192" s="13" t="s">
        <v>645</v>
      </c>
      <c r="F192" s="13" t="s">
        <v>20</v>
      </c>
      <c r="G192" s="13" t="s">
        <v>646</v>
      </c>
      <c r="H192" s="13" t="s">
        <v>634</v>
      </c>
      <c r="I192" s="14" t="n">
        <v>26</v>
      </c>
      <c r="J192" s="13" t="n">
        <v>32</v>
      </c>
      <c r="K192" s="13"/>
      <c r="L192" s="13"/>
      <c r="M192" s="15" t="n">
        <f aca="false">SUM(I192:L192)</f>
        <v>58</v>
      </c>
    </row>
    <row r="193" customFormat="false" ht="13.2" hidden="false" customHeight="false" outlineLevel="0" collapsed="false">
      <c r="A193" s="12" t="n">
        <v>6</v>
      </c>
      <c r="B193" s="13" t="s">
        <v>647</v>
      </c>
      <c r="C193" s="13" t="s">
        <v>458</v>
      </c>
      <c r="D193" s="13" t="s">
        <v>108</v>
      </c>
      <c r="E193" s="13" t="s">
        <v>109</v>
      </c>
      <c r="F193" s="13" t="s">
        <v>20</v>
      </c>
      <c r="G193" s="13" t="s">
        <v>648</v>
      </c>
      <c r="H193" s="13" t="s">
        <v>634</v>
      </c>
      <c r="I193" s="14" t="n">
        <v>24</v>
      </c>
      <c r="J193" s="13" t="n">
        <v>30</v>
      </c>
      <c r="K193" s="13"/>
      <c r="L193" s="13"/>
      <c r="M193" s="15" t="n">
        <f aca="false">SUM(I193:L193)</f>
        <v>54</v>
      </c>
    </row>
    <row r="194" customFormat="false" ht="13.2" hidden="false" customHeight="false" outlineLevel="0" collapsed="false">
      <c r="A194" s="12" t="n">
        <v>7</v>
      </c>
      <c r="B194" s="13" t="s">
        <v>649</v>
      </c>
      <c r="C194" s="13" t="s">
        <v>650</v>
      </c>
      <c r="D194" s="13" t="s">
        <v>651</v>
      </c>
      <c r="E194" s="13" t="s">
        <v>652</v>
      </c>
      <c r="F194" s="13" t="s">
        <v>20</v>
      </c>
      <c r="G194" s="13" t="s">
        <v>653</v>
      </c>
      <c r="H194" s="13" t="s">
        <v>634</v>
      </c>
      <c r="I194" s="14" t="n">
        <v>0</v>
      </c>
      <c r="J194" s="13" t="n">
        <v>40</v>
      </c>
      <c r="K194" s="13"/>
      <c r="L194" s="13"/>
      <c r="M194" s="15" t="n">
        <f aca="false">SUM(I194:L194)</f>
        <v>40</v>
      </c>
    </row>
    <row r="195" customFormat="false" ht="13.2" hidden="false" customHeight="false" outlineLevel="0" collapsed="false">
      <c r="A195" s="12" t="n">
        <v>8</v>
      </c>
      <c r="B195" s="13" t="s">
        <v>654</v>
      </c>
      <c r="C195" s="13" t="s">
        <v>609</v>
      </c>
      <c r="D195" s="13" t="s">
        <v>509</v>
      </c>
      <c r="E195" s="13" t="s">
        <v>54</v>
      </c>
      <c r="F195" s="13" t="s">
        <v>20</v>
      </c>
      <c r="G195" s="13" t="s">
        <v>655</v>
      </c>
      <c r="H195" s="13" t="s">
        <v>634</v>
      </c>
      <c r="I195" s="14" t="n">
        <v>38</v>
      </c>
      <c r="J195" s="13" t="n">
        <v>0</v>
      </c>
      <c r="K195" s="13"/>
      <c r="L195" s="13"/>
      <c r="M195" s="15" t="n">
        <f aca="false">SUM(I195:L195)</f>
        <v>38</v>
      </c>
    </row>
    <row r="196" customFormat="false" ht="13.2" hidden="false" customHeight="false" outlineLevel="0" collapsed="false">
      <c r="A196" s="12" t="n">
        <v>9</v>
      </c>
      <c r="B196" s="13" t="s">
        <v>656</v>
      </c>
      <c r="C196" s="13" t="s">
        <v>657</v>
      </c>
      <c r="D196" s="13" t="s">
        <v>658</v>
      </c>
      <c r="E196" s="13" t="s">
        <v>659</v>
      </c>
      <c r="F196" s="13" t="s">
        <v>20</v>
      </c>
      <c r="G196" s="13" t="s">
        <v>660</v>
      </c>
      <c r="H196" s="13" t="s">
        <v>634</v>
      </c>
      <c r="I196" s="14" t="n">
        <v>0</v>
      </c>
      <c r="J196" s="13" t="n">
        <v>38</v>
      </c>
      <c r="K196" s="13"/>
      <c r="L196" s="13"/>
      <c r="M196" s="15" t="n">
        <f aca="false">SUM(I196:L196)</f>
        <v>38</v>
      </c>
    </row>
    <row r="197" customFormat="false" ht="13.2" hidden="false" customHeight="false" outlineLevel="0" collapsed="false">
      <c r="A197" s="12" t="n">
        <v>10</v>
      </c>
      <c r="B197" s="13" t="s">
        <v>661</v>
      </c>
      <c r="C197" s="13" t="s">
        <v>484</v>
      </c>
      <c r="D197" s="13" t="s">
        <v>662</v>
      </c>
      <c r="E197" s="13" t="s">
        <v>663</v>
      </c>
      <c r="F197" s="13" t="s">
        <v>20</v>
      </c>
      <c r="G197" s="13" t="s">
        <v>664</v>
      </c>
      <c r="H197" s="13" t="s">
        <v>634</v>
      </c>
      <c r="I197" s="14" t="n">
        <v>34</v>
      </c>
      <c r="J197" s="13" t="n">
        <v>0</v>
      </c>
      <c r="K197" s="13"/>
      <c r="L197" s="13"/>
      <c r="M197" s="15" t="n">
        <f aca="false">SUM(I197:L197)</f>
        <v>34</v>
      </c>
    </row>
    <row r="198" customFormat="false" ht="13.2" hidden="false" customHeight="false" outlineLevel="0" collapsed="false">
      <c r="A198" s="12" t="n">
        <v>11</v>
      </c>
      <c r="B198" s="13" t="s">
        <v>665</v>
      </c>
      <c r="C198" s="13" t="s">
        <v>629</v>
      </c>
      <c r="D198" s="13" t="s">
        <v>666</v>
      </c>
      <c r="E198" s="13" t="s">
        <v>667</v>
      </c>
      <c r="F198" s="13" t="s">
        <v>20</v>
      </c>
      <c r="G198" s="13" t="s">
        <v>668</v>
      </c>
      <c r="H198" s="13" t="s">
        <v>634</v>
      </c>
      <c r="I198" s="14" t="n">
        <v>32</v>
      </c>
      <c r="J198" s="13" t="n">
        <v>0</v>
      </c>
      <c r="K198" s="13"/>
      <c r="L198" s="13"/>
      <c r="M198" s="15" t="n">
        <f aca="false">SUM(I198:L198)</f>
        <v>32</v>
      </c>
    </row>
    <row r="199" customFormat="false" ht="13.2" hidden="false" customHeight="false" outlineLevel="0" collapsed="false">
      <c r="A199" s="12" t="n">
        <v>12</v>
      </c>
      <c r="B199" s="13" t="s">
        <v>669</v>
      </c>
      <c r="C199" s="13" t="s">
        <v>670</v>
      </c>
      <c r="D199" s="13" t="s">
        <v>371</v>
      </c>
      <c r="E199" s="13" t="s">
        <v>372</v>
      </c>
      <c r="F199" s="13" t="s">
        <v>20</v>
      </c>
      <c r="G199" s="13" t="s">
        <v>671</v>
      </c>
      <c r="H199" s="13" t="s">
        <v>634</v>
      </c>
      <c r="I199" s="14" t="n">
        <v>30</v>
      </c>
      <c r="J199" s="13" t="n">
        <v>0</v>
      </c>
      <c r="K199" s="13"/>
      <c r="L199" s="13"/>
      <c r="M199" s="15" t="n">
        <f aca="false">SUM(I199:L199)</f>
        <v>30</v>
      </c>
    </row>
    <row r="200" customFormat="false" ht="13.2" hidden="false" customHeight="false" outlineLevel="0" collapsed="false">
      <c r="A200" s="12" t="n">
        <v>13</v>
      </c>
      <c r="B200" s="13" t="s">
        <v>672</v>
      </c>
      <c r="C200" s="13" t="s">
        <v>218</v>
      </c>
      <c r="D200" s="13" t="s">
        <v>352</v>
      </c>
      <c r="E200" s="13" t="s">
        <v>353</v>
      </c>
      <c r="F200" s="13" t="s">
        <v>20</v>
      </c>
      <c r="G200" s="13" t="s">
        <v>673</v>
      </c>
      <c r="H200" s="13" t="s">
        <v>634</v>
      </c>
      <c r="I200" s="14" t="n">
        <v>28</v>
      </c>
      <c r="J200" s="13" t="n">
        <v>0</v>
      </c>
      <c r="K200" s="13"/>
      <c r="L200" s="13"/>
      <c r="M200" s="15" t="n">
        <f aca="false">SUM(I200:L200)</f>
        <v>28</v>
      </c>
    </row>
    <row r="201" customFormat="false" ht="13.2" hidden="false" customHeight="false" outlineLevel="0" collapsed="false">
      <c r="A201" s="12" t="n">
        <v>14</v>
      </c>
      <c r="B201" s="13" t="s">
        <v>674</v>
      </c>
      <c r="C201" s="13" t="s">
        <v>105</v>
      </c>
      <c r="D201" s="13" t="s">
        <v>417</v>
      </c>
      <c r="E201" s="13" t="s">
        <v>263</v>
      </c>
      <c r="F201" s="13" t="s">
        <v>20</v>
      </c>
      <c r="G201" s="13" t="s">
        <v>675</v>
      </c>
      <c r="H201" s="13" t="s">
        <v>634</v>
      </c>
      <c r="I201" s="14" t="n">
        <v>0</v>
      </c>
      <c r="J201" s="13" t="n">
        <v>28</v>
      </c>
      <c r="K201" s="13"/>
      <c r="L201" s="13"/>
      <c r="M201" s="15" t="n">
        <f aca="false">SUM(I201:L201)</f>
        <v>28</v>
      </c>
    </row>
    <row r="202" customFormat="false" ht="13.2" hidden="false" customHeight="false" outlineLevel="0" collapsed="false">
      <c r="A202" s="12" t="n">
        <v>15</v>
      </c>
      <c r="B202" s="13" t="s">
        <v>70</v>
      </c>
      <c r="C202" s="13" t="s">
        <v>643</v>
      </c>
      <c r="D202" s="13" t="s">
        <v>161</v>
      </c>
      <c r="E202" s="13" t="s">
        <v>162</v>
      </c>
      <c r="F202" s="13" t="s">
        <v>20</v>
      </c>
      <c r="G202" s="13" t="s">
        <v>676</v>
      </c>
      <c r="H202" s="13" t="s">
        <v>634</v>
      </c>
      <c r="I202" s="14" t="n">
        <v>22</v>
      </c>
      <c r="J202" s="13" t="n">
        <v>0</v>
      </c>
      <c r="K202" s="13"/>
      <c r="L202" s="13"/>
      <c r="M202" s="15" t="n">
        <f aca="false">SUM(I202:L202)</f>
        <v>22</v>
      </c>
    </row>
    <row r="203" customFormat="false" ht="13.2" hidden="false" customHeight="false" outlineLevel="0" collapsed="false">
      <c r="A203" s="12" t="n">
        <v>16</v>
      </c>
      <c r="B203" s="13" t="s">
        <v>677</v>
      </c>
      <c r="C203" s="13" t="s">
        <v>206</v>
      </c>
      <c r="D203" s="13" t="s">
        <v>134</v>
      </c>
      <c r="E203" s="13" t="s">
        <v>135</v>
      </c>
      <c r="F203" s="13" t="s">
        <v>20</v>
      </c>
      <c r="G203" s="13" t="s">
        <v>678</v>
      </c>
      <c r="H203" s="13" t="s">
        <v>634</v>
      </c>
      <c r="I203" s="14" t="n">
        <v>20</v>
      </c>
      <c r="J203" s="13" t="n">
        <v>0</v>
      </c>
      <c r="K203" s="13"/>
      <c r="L203" s="13"/>
      <c r="M203" s="15" t="n">
        <f aca="false">SUM(I203:L203)</f>
        <v>20</v>
      </c>
    </row>
    <row r="204" customFormat="false" ht="13.2" hidden="false" customHeight="false" outlineLevel="0" collapsed="false">
      <c r="A204" s="12" t="n">
        <v>17</v>
      </c>
      <c r="B204" s="13" t="s">
        <v>679</v>
      </c>
      <c r="C204" s="13" t="s">
        <v>650</v>
      </c>
      <c r="D204" s="13" t="s">
        <v>161</v>
      </c>
      <c r="E204" s="13" t="s">
        <v>162</v>
      </c>
      <c r="F204" s="13" t="s">
        <v>20</v>
      </c>
      <c r="G204" s="13" t="s">
        <v>680</v>
      </c>
      <c r="H204" s="13" t="s">
        <v>634</v>
      </c>
      <c r="I204" s="14" t="n">
        <v>18</v>
      </c>
      <c r="J204" s="13" t="n">
        <v>0</v>
      </c>
      <c r="K204" s="13"/>
      <c r="L204" s="13"/>
      <c r="M204" s="15" t="n">
        <f aca="false">SUM(I204:L204)</f>
        <v>18</v>
      </c>
    </row>
    <row r="205" customFormat="false" ht="13.2" hidden="false" customHeight="false" outlineLevel="0" collapsed="false">
      <c r="A205" s="12" t="n">
        <v>18</v>
      </c>
      <c r="B205" s="13" t="s">
        <v>681</v>
      </c>
      <c r="C205" s="13" t="s">
        <v>682</v>
      </c>
      <c r="D205" s="13" t="s">
        <v>662</v>
      </c>
      <c r="E205" s="13" t="s">
        <v>663</v>
      </c>
      <c r="F205" s="13" t="s">
        <v>20</v>
      </c>
      <c r="G205" s="13" t="s">
        <v>683</v>
      </c>
      <c r="H205" s="13" t="s">
        <v>634</v>
      </c>
      <c r="I205" s="14" t="n">
        <v>16</v>
      </c>
      <c r="J205" s="13" t="n">
        <v>0</v>
      </c>
      <c r="K205" s="13"/>
      <c r="L205" s="13"/>
      <c r="M205" s="15" t="n">
        <f aca="false">SUM(I205:L205)</f>
        <v>16</v>
      </c>
    </row>
    <row r="206" customFormat="false" ht="13.2" hidden="false" customHeight="false" outlineLevel="0" collapsed="false">
      <c r="A206" s="17"/>
      <c r="B206" s="17" t="s">
        <v>684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3.2" hidden="false" customHeight="false" outlineLevel="0" collapsed="false">
      <c r="A207" s="18" t="n">
        <v>1</v>
      </c>
      <c r="B207" s="9" t="s">
        <v>685</v>
      </c>
      <c r="C207" s="9" t="s">
        <v>686</v>
      </c>
      <c r="D207" s="9" t="s">
        <v>687</v>
      </c>
      <c r="E207" s="9" t="s">
        <v>688</v>
      </c>
      <c r="F207" s="9" t="s">
        <v>20</v>
      </c>
      <c r="G207" s="9" t="s">
        <v>689</v>
      </c>
      <c r="H207" s="9" t="s">
        <v>690</v>
      </c>
      <c r="I207" s="10" t="n">
        <v>50</v>
      </c>
      <c r="J207" s="9" t="n">
        <v>45</v>
      </c>
      <c r="K207" s="9"/>
      <c r="L207" s="9"/>
      <c r="M207" s="11" t="n">
        <f aca="false">SUM(I207:L207)</f>
        <v>95</v>
      </c>
    </row>
    <row r="208" customFormat="false" ht="13.2" hidden="false" customHeight="false" outlineLevel="0" collapsed="false">
      <c r="A208" s="12" t="n">
        <v>2</v>
      </c>
      <c r="B208" s="13" t="s">
        <v>691</v>
      </c>
      <c r="C208" s="13" t="s">
        <v>692</v>
      </c>
      <c r="D208" s="13" t="s">
        <v>248</v>
      </c>
      <c r="E208" s="13" t="s">
        <v>249</v>
      </c>
      <c r="F208" s="13" t="s">
        <v>20</v>
      </c>
      <c r="G208" s="13" t="s">
        <v>693</v>
      </c>
      <c r="H208" s="13" t="s">
        <v>690</v>
      </c>
      <c r="I208" s="14" t="n">
        <v>40</v>
      </c>
      <c r="J208" s="13" t="n">
        <v>40</v>
      </c>
      <c r="K208" s="13"/>
      <c r="L208" s="13"/>
      <c r="M208" s="15" t="n">
        <f aca="false">SUM(I208:L208)</f>
        <v>80</v>
      </c>
    </row>
    <row r="209" customFormat="false" ht="13.2" hidden="false" customHeight="false" outlineLevel="0" collapsed="false">
      <c r="A209" s="12" t="n">
        <v>3</v>
      </c>
      <c r="B209" s="13" t="s">
        <v>694</v>
      </c>
      <c r="C209" s="13" t="s">
        <v>695</v>
      </c>
      <c r="D209" s="16" t="s">
        <v>651</v>
      </c>
      <c r="E209" s="16" t="s">
        <v>652</v>
      </c>
      <c r="F209" s="13" t="s">
        <v>20</v>
      </c>
      <c r="G209" s="16" t="s">
        <v>696</v>
      </c>
      <c r="H209" s="13" t="s">
        <v>690</v>
      </c>
      <c r="I209" s="14" t="n">
        <v>0</v>
      </c>
      <c r="J209" s="13" t="n">
        <v>50</v>
      </c>
      <c r="K209" s="13"/>
      <c r="L209" s="13"/>
      <c r="M209" s="15" t="n">
        <f aca="false">SUM(I209:L209)</f>
        <v>50</v>
      </c>
    </row>
    <row r="210" customFormat="false" ht="13.2" hidden="false" customHeight="false" outlineLevel="0" collapsed="false">
      <c r="A210" s="12" t="n">
        <v>4</v>
      </c>
      <c r="B210" s="13" t="s">
        <v>697</v>
      </c>
      <c r="C210" s="13" t="s">
        <v>698</v>
      </c>
      <c r="D210" s="13" t="s">
        <v>174</v>
      </c>
      <c r="E210" s="13" t="s">
        <v>175</v>
      </c>
      <c r="F210" s="13" t="s">
        <v>20</v>
      </c>
      <c r="G210" s="13" t="s">
        <v>699</v>
      </c>
      <c r="H210" s="13" t="s">
        <v>690</v>
      </c>
      <c r="I210" s="14" t="n">
        <v>45</v>
      </c>
      <c r="J210" s="13" t="n">
        <v>0</v>
      </c>
      <c r="K210" s="13"/>
      <c r="L210" s="13"/>
      <c r="M210" s="15" t="n">
        <f aca="false">SUM(I210:L210)</f>
        <v>45</v>
      </c>
    </row>
    <row r="211" customFormat="false" ht="13.2" hidden="false" customHeight="false" outlineLevel="0" collapsed="false">
      <c r="A211" s="12" t="n">
        <v>5</v>
      </c>
      <c r="B211" s="13" t="s">
        <v>700</v>
      </c>
      <c r="C211" s="13" t="s">
        <v>701</v>
      </c>
      <c r="D211" s="13" t="s">
        <v>387</v>
      </c>
      <c r="E211" s="13" t="s">
        <v>388</v>
      </c>
      <c r="F211" s="13" t="s">
        <v>20</v>
      </c>
      <c r="G211" s="13" t="s">
        <v>702</v>
      </c>
      <c r="H211" s="13" t="s">
        <v>690</v>
      </c>
      <c r="I211" s="14" t="n">
        <v>38</v>
      </c>
      <c r="J211" s="13" t="n">
        <v>0</v>
      </c>
      <c r="K211" s="13"/>
      <c r="L211" s="13"/>
      <c r="M211" s="15" t="n">
        <f aca="false">SUM(I211:L211)</f>
        <v>38</v>
      </c>
    </row>
    <row r="212" customFormat="false" ht="13.2" hidden="false" customHeight="false" outlineLevel="0" collapsed="false">
      <c r="A212" s="12" t="n">
        <v>6</v>
      </c>
      <c r="B212" s="13" t="s">
        <v>51</v>
      </c>
      <c r="C212" s="13" t="s">
        <v>703</v>
      </c>
      <c r="D212" s="13" t="s">
        <v>145</v>
      </c>
      <c r="E212" s="13" t="s">
        <v>146</v>
      </c>
      <c r="F212" s="13" t="s">
        <v>20</v>
      </c>
      <c r="G212" s="13" t="s">
        <v>704</v>
      </c>
      <c r="H212" s="13" t="s">
        <v>690</v>
      </c>
      <c r="I212" s="14" t="n">
        <v>36</v>
      </c>
      <c r="J212" s="13" t="n">
        <v>0</v>
      </c>
      <c r="K212" s="13"/>
      <c r="L212" s="13"/>
      <c r="M212" s="15" t="n">
        <f aca="false">SUM(I212:L212)</f>
        <v>36</v>
      </c>
    </row>
    <row r="213" customFormat="false" ht="13.2" hidden="false" customHeight="false" outlineLevel="0" collapsed="false">
      <c r="A213" s="12" t="n">
        <v>7</v>
      </c>
      <c r="B213" s="13" t="s">
        <v>611</v>
      </c>
      <c r="C213" s="13" t="s">
        <v>705</v>
      </c>
      <c r="D213" s="13" t="s">
        <v>330</v>
      </c>
      <c r="E213" s="13" t="s">
        <v>612</v>
      </c>
      <c r="F213" s="13" t="s">
        <v>20</v>
      </c>
      <c r="G213" s="13" t="s">
        <v>706</v>
      </c>
      <c r="H213" s="13" t="s">
        <v>690</v>
      </c>
      <c r="I213" s="14" t="n">
        <v>34</v>
      </c>
      <c r="J213" s="13" t="n">
        <v>0</v>
      </c>
      <c r="K213" s="13"/>
      <c r="L213" s="13"/>
      <c r="M213" s="15" t="n">
        <f aca="false">SUM(I213:L213)</f>
        <v>34</v>
      </c>
    </row>
    <row r="214" customFormat="false" ht="13.2" hidden="false" customHeight="false" outlineLevel="0" collapsed="false">
      <c r="A214" s="12" t="n">
        <v>8</v>
      </c>
      <c r="B214" s="13" t="s">
        <v>707</v>
      </c>
      <c r="C214" s="13" t="s">
        <v>708</v>
      </c>
      <c r="D214" s="13" t="s">
        <v>709</v>
      </c>
      <c r="E214" s="13" t="s">
        <v>710</v>
      </c>
      <c r="F214" s="13" t="s">
        <v>20</v>
      </c>
      <c r="G214" s="13" t="s">
        <v>711</v>
      </c>
      <c r="H214" s="13" t="s">
        <v>690</v>
      </c>
      <c r="I214" s="14" t="n">
        <v>32</v>
      </c>
      <c r="J214" s="13" t="n">
        <v>0</v>
      </c>
      <c r="K214" s="13"/>
      <c r="L214" s="13"/>
      <c r="M214" s="15" t="n">
        <f aca="false">SUM(I214:L214)</f>
        <v>32</v>
      </c>
    </row>
    <row r="215" customFormat="false" ht="13.2" hidden="false" customHeight="false" outlineLevel="0" collapsed="false">
      <c r="A215" s="12" t="n">
        <v>9</v>
      </c>
      <c r="B215" s="13" t="s">
        <v>712</v>
      </c>
      <c r="C215" s="13" t="s">
        <v>713</v>
      </c>
      <c r="D215" s="13" t="s">
        <v>714</v>
      </c>
      <c r="E215" s="13" t="s">
        <v>715</v>
      </c>
      <c r="F215" s="13" t="s">
        <v>20</v>
      </c>
      <c r="G215" s="13" t="s">
        <v>716</v>
      </c>
      <c r="H215" s="13" t="s">
        <v>690</v>
      </c>
      <c r="I215" s="14" t="n">
        <v>30</v>
      </c>
      <c r="J215" s="13" t="n">
        <v>0</v>
      </c>
      <c r="K215" s="13"/>
      <c r="L215" s="13"/>
      <c r="M215" s="15" t="n">
        <f aca="false">SUM(I215:L215)</f>
        <v>30</v>
      </c>
    </row>
    <row r="216" customFormat="false" ht="13.2" hidden="false" customHeight="false" outlineLevel="0" collapsed="false">
      <c r="A216" s="17"/>
      <c r="B216" s="17" t="s">
        <v>717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3.2" hidden="false" customHeight="false" outlineLevel="0" collapsed="false">
      <c r="A217" s="18" t="n">
        <v>1</v>
      </c>
      <c r="B217" s="9" t="s">
        <v>718</v>
      </c>
      <c r="C217" s="9" t="s">
        <v>719</v>
      </c>
      <c r="D217" s="9" t="s">
        <v>116</v>
      </c>
      <c r="E217" s="9" t="s">
        <v>117</v>
      </c>
      <c r="F217" s="9" t="s">
        <v>20</v>
      </c>
      <c r="G217" s="9" t="s">
        <v>720</v>
      </c>
      <c r="H217" s="9" t="s">
        <v>721</v>
      </c>
      <c r="I217" s="10" t="n">
        <v>50</v>
      </c>
      <c r="J217" s="9" t="n">
        <v>50</v>
      </c>
      <c r="K217" s="9"/>
      <c r="L217" s="9"/>
      <c r="M217" s="11" t="n">
        <f aca="false">SUM(I217:L217)</f>
        <v>100</v>
      </c>
    </row>
    <row r="218" customFormat="false" ht="13.2" hidden="false" customHeight="false" outlineLevel="0" collapsed="false">
      <c r="A218" s="12" t="n">
        <v>2</v>
      </c>
      <c r="B218" s="13" t="s">
        <v>722</v>
      </c>
      <c r="C218" s="13" t="s">
        <v>723</v>
      </c>
      <c r="D218" s="13" t="s">
        <v>724</v>
      </c>
      <c r="E218" s="13" t="s">
        <v>725</v>
      </c>
      <c r="F218" s="13" t="s">
        <v>20</v>
      </c>
      <c r="G218" s="13" t="s">
        <v>726</v>
      </c>
      <c r="H218" s="13" t="s">
        <v>721</v>
      </c>
      <c r="I218" s="14" t="n">
        <v>45</v>
      </c>
      <c r="J218" s="13" t="n">
        <v>0</v>
      </c>
      <c r="K218" s="13"/>
      <c r="L218" s="13"/>
      <c r="M218" s="15" t="n">
        <f aca="false">SUM(I218:L218)</f>
        <v>45</v>
      </c>
    </row>
    <row r="219" customFormat="false" ht="13.2" hidden="false" customHeight="false" outlineLevel="0" collapsed="false">
      <c r="A219" s="8"/>
      <c r="B219" s="8" t="s">
        <v>727</v>
      </c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</row>
    <row r="220" customFormat="false" ht="13.2" hidden="false" customHeight="false" outlineLevel="0" collapsed="false">
      <c r="A220" s="18" t="n">
        <v>1</v>
      </c>
      <c r="B220" s="9" t="s">
        <v>728</v>
      </c>
      <c r="C220" s="9" t="s">
        <v>286</v>
      </c>
      <c r="D220" s="9" t="s">
        <v>729</v>
      </c>
      <c r="E220" s="9" t="s">
        <v>730</v>
      </c>
      <c r="F220" s="9" t="s">
        <v>20</v>
      </c>
      <c r="G220" s="9" t="s">
        <v>731</v>
      </c>
      <c r="H220" s="9" t="s">
        <v>732</v>
      </c>
      <c r="I220" s="10" t="n">
        <v>50</v>
      </c>
      <c r="J220" s="9" t="n">
        <v>45</v>
      </c>
      <c r="K220" s="9"/>
      <c r="L220" s="9"/>
      <c r="M220" s="11" t="n">
        <f aca="false">SUM(I220:L220)</f>
        <v>95</v>
      </c>
    </row>
    <row r="221" customFormat="false" ht="13.2" hidden="false" customHeight="false" outlineLevel="0" collapsed="false">
      <c r="A221" s="12" t="n">
        <v>2</v>
      </c>
      <c r="B221" s="13" t="s">
        <v>733</v>
      </c>
      <c r="C221" s="13" t="s">
        <v>391</v>
      </c>
      <c r="D221" s="13" t="s">
        <v>734</v>
      </c>
      <c r="E221" s="13" t="s">
        <v>735</v>
      </c>
      <c r="F221" s="13" t="s">
        <v>20</v>
      </c>
      <c r="G221" s="13" t="s">
        <v>736</v>
      </c>
      <c r="H221" s="13" t="s">
        <v>732</v>
      </c>
      <c r="I221" s="14" t="n">
        <v>45</v>
      </c>
      <c r="J221" s="13" t="n">
        <v>40</v>
      </c>
      <c r="K221" s="13"/>
      <c r="L221" s="13"/>
      <c r="M221" s="15" t="n">
        <f aca="false">SUM(I221:L221)</f>
        <v>85</v>
      </c>
    </row>
    <row r="222" customFormat="false" ht="13.2" hidden="false" customHeight="false" outlineLevel="0" collapsed="false">
      <c r="A222" s="12" t="n">
        <v>3</v>
      </c>
      <c r="B222" s="13" t="s">
        <v>737</v>
      </c>
      <c r="C222" s="13" t="s">
        <v>738</v>
      </c>
      <c r="D222" s="13" t="s">
        <v>30</v>
      </c>
      <c r="E222" s="13" t="s">
        <v>31</v>
      </c>
      <c r="F222" s="13" t="s">
        <v>20</v>
      </c>
      <c r="G222" s="13" t="s">
        <v>739</v>
      </c>
      <c r="H222" s="13" t="s">
        <v>732</v>
      </c>
      <c r="I222" s="14" t="n">
        <v>40</v>
      </c>
      <c r="J222" s="13" t="n">
        <v>38</v>
      </c>
      <c r="K222" s="13"/>
      <c r="L222" s="13"/>
      <c r="M222" s="15" t="n">
        <f aca="false">SUM(I222:L222)</f>
        <v>78</v>
      </c>
    </row>
    <row r="223" customFormat="false" ht="13.2" hidden="false" customHeight="false" outlineLevel="0" collapsed="false">
      <c r="A223" s="12" t="n">
        <v>4</v>
      </c>
      <c r="B223" s="13" t="s">
        <v>740</v>
      </c>
      <c r="C223" s="13" t="s">
        <v>183</v>
      </c>
      <c r="D223" s="13" t="s">
        <v>25</v>
      </c>
      <c r="E223" s="13" t="s">
        <v>26</v>
      </c>
      <c r="F223" s="13" t="s">
        <v>20</v>
      </c>
      <c r="G223" s="13" t="s">
        <v>741</v>
      </c>
      <c r="H223" s="13" t="s">
        <v>732</v>
      </c>
      <c r="I223" s="14" t="n">
        <v>34</v>
      </c>
      <c r="J223" s="13" t="n">
        <v>34</v>
      </c>
      <c r="K223" s="13"/>
      <c r="L223" s="13"/>
      <c r="M223" s="15" t="n">
        <f aca="false">SUM(I223:L223)</f>
        <v>68</v>
      </c>
    </row>
    <row r="224" customFormat="false" ht="13.2" hidden="false" customHeight="false" outlineLevel="0" collapsed="false">
      <c r="A224" s="12" t="n">
        <v>5</v>
      </c>
      <c r="B224" s="13" t="s">
        <v>742</v>
      </c>
      <c r="C224" s="13" t="s">
        <v>743</v>
      </c>
      <c r="D224" s="13" t="s">
        <v>432</v>
      </c>
      <c r="E224" s="13" t="s">
        <v>433</v>
      </c>
      <c r="F224" s="13" t="s">
        <v>20</v>
      </c>
      <c r="G224" s="13" t="s">
        <v>744</v>
      </c>
      <c r="H224" s="13" t="s">
        <v>732</v>
      </c>
      <c r="I224" s="14" t="n">
        <v>32</v>
      </c>
      <c r="J224" s="13" t="n">
        <v>32</v>
      </c>
      <c r="K224" s="13"/>
      <c r="L224" s="13"/>
      <c r="M224" s="15" t="n">
        <f aca="false">SUM(I224:L224)</f>
        <v>64</v>
      </c>
    </row>
    <row r="225" customFormat="false" ht="13.2" hidden="false" customHeight="false" outlineLevel="0" collapsed="false">
      <c r="A225" s="12" t="n">
        <v>6</v>
      </c>
      <c r="B225" s="13" t="s">
        <v>654</v>
      </c>
      <c r="C225" s="13" t="s">
        <v>738</v>
      </c>
      <c r="D225" s="13" t="s">
        <v>53</v>
      </c>
      <c r="E225" s="13" t="s">
        <v>54</v>
      </c>
      <c r="F225" s="13" t="s">
        <v>20</v>
      </c>
      <c r="G225" s="13" t="s">
        <v>745</v>
      </c>
      <c r="H225" s="13" t="s">
        <v>732</v>
      </c>
      <c r="I225" s="14" t="n">
        <v>0</v>
      </c>
      <c r="J225" s="13" t="n">
        <v>50</v>
      </c>
      <c r="K225" s="13"/>
      <c r="L225" s="13"/>
      <c r="M225" s="15" t="n">
        <f aca="false">SUM(I225:L225)</f>
        <v>50</v>
      </c>
    </row>
    <row r="226" customFormat="false" ht="13.2" hidden="false" customHeight="false" outlineLevel="0" collapsed="false">
      <c r="A226" s="12" t="n">
        <v>7</v>
      </c>
      <c r="B226" s="13" t="s">
        <v>746</v>
      </c>
      <c r="C226" s="13" t="s">
        <v>186</v>
      </c>
      <c r="D226" s="13" t="s">
        <v>747</v>
      </c>
      <c r="E226" s="13" t="s">
        <v>748</v>
      </c>
      <c r="F226" s="13" t="s">
        <v>20</v>
      </c>
      <c r="G226" s="13" t="s">
        <v>749</v>
      </c>
      <c r="H226" s="13" t="s">
        <v>732</v>
      </c>
      <c r="I226" s="14" t="n">
        <v>38</v>
      </c>
      <c r="J226" s="13" t="n">
        <v>0</v>
      </c>
      <c r="K226" s="13"/>
      <c r="L226" s="13"/>
      <c r="M226" s="15" t="n">
        <f aca="false">SUM(I226:L226)</f>
        <v>38</v>
      </c>
    </row>
    <row r="227" customFormat="false" ht="13.2" hidden="false" customHeight="false" outlineLevel="0" collapsed="false">
      <c r="A227" s="12" t="n">
        <v>8</v>
      </c>
      <c r="B227" s="13" t="s">
        <v>750</v>
      </c>
      <c r="C227" s="13" t="s">
        <v>39</v>
      </c>
      <c r="D227" s="13" t="s">
        <v>71</v>
      </c>
      <c r="E227" s="13" t="s">
        <v>72</v>
      </c>
      <c r="F227" s="13" t="s">
        <v>20</v>
      </c>
      <c r="G227" s="13" t="s">
        <v>751</v>
      </c>
      <c r="H227" s="13" t="s">
        <v>732</v>
      </c>
      <c r="I227" s="14" t="n">
        <v>36</v>
      </c>
      <c r="J227" s="13" t="n">
        <v>0</v>
      </c>
      <c r="K227" s="13"/>
      <c r="L227" s="13"/>
      <c r="M227" s="15" t="n">
        <f aca="false">SUM(I227:L227)</f>
        <v>36</v>
      </c>
    </row>
    <row r="228" customFormat="false" ht="13.2" hidden="false" customHeight="false" outlineLevel="0" collapsed="false">
      <c r="A228" s="12" t="n">
        <v>9</v>
      </c>
      <c r="B228" s="13" t="s">
        <v>752</v>
      </c>
      <c r="C228" s="13" t="s">
        <v>17</v>
      </c>
      <c r="D228" s="13" t="s">
        <v>753</v>
      </c>
      <c r="E228" s="13" t="s">
        <v>754</v>
      </c>
      <c r="F228" s="13" t="s">
        <v>20</v>
      </c>
      <c r="G228" s="13" t="s">
        <v>755</v>
      </c>
      <c r="H228" s="13" t="s">
        <v>732</v>
      </c>
      <c r="I228" s="14" t="n">
        <v>0</v>
      </c>
      <c r="J228" s="13" t="n">
        <v>36</v>
      </c>
      <c r="K228" s="13"/>
      <c r="L228" s="13"/>
      <c r="M228" s="15" t="n">
        <f aca="false">SUM(I228:L228)</f>
        <v>36</v>
      </c>
    </row>
    <row r="229" customFormat="false" ht="13.2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20"/>
      <c r="J229" s="19"/>
      <c r="K229" s="19"/>
      <c r="L229" s="19"/>
      <c r="M229" s="20"/>
    </row>
    <row r="230" customFormat="false" ht="13.2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20"/>
      <c r="J230" s="19"/>
      <c r="K230" s="19"/>
      <c r="L230" s="19"/>
      <c r="M230" s="20"/>
    </row>
    <row r="231" customFormat="false" ht="13.2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20"/>
      <c r="J231" s="19"/>
      <c r="K231" s="19"/>
      <c r="L231" s="19"/>
      <c r="M231" s="20"/>
    </row>
    <row r="232" customFormat="false" ht="13.2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20"/>
      <c r="J232" s="19"/>
      <c r="K232" s="19"/>
      <c r="L232" s="19"/>
      <c r="M232" s="20"/>
    </row>
    <row r="233" customFormat="false" ht="13.2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20"/>
      <c r="J233" s="19"/>
      <c r="K233" s="19"/>
      <c r="L233" s="19"/>
      <c r="M233" s="20"/>
    </row>
    <row r="234" customFormat="false" ht="13.2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20"/>
      <c r="J234" s="19"/>
      <c r="K234" s="19"/>
      <c r="L234" s="19"/>
      <c r="M234" s="20"/>
    </row>
    <row r="235" customFormat="false" ht="13.2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20"/>
      <c r="J235" s="19"/>
      <c r="K235" s="19"/>
      <c r="L235" s="19"/>
      <c r="M235" s="20"/>
    </row>
    <row r="236" customFormat="false" ht="13.2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20"/>
      <c r="J236" s="19"/>
      <c r="K236" s="19"/>
      <c r="L236" s="19"/>
      <c r="M236" s="20"/>
    </row>
    <row r="237" customFormat="false" ht="13.2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20"/>
      <c r="J237" s="19"/>
      <c r="K237" s="19"/>
      <c r="L237" s="19"/>
      <c r="M237" s="20"/>
    </row>
    <row r="238" customFormat="false" ht="13.2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20"/>
      <c r="J238" s="19"/>
      <c r="K238" s="19"/>
      <c r="L238" s="19"/>
      <c r="M238" s="20"/>
    </row>
    <row r="239" customFormat="false" ht="13.2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20"/>
      <c r="J239" s="19"/>
      <c r="K239" s="19"/>
      <c r="L239" s="19"/>
      <c r="M239" s="20"/>
    </row>
    <row r="240" customFormat="false" ht="13.2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20"/>
      <c r="J240" s="19"/>
      <c r="K240" s="19"/>
      <c r="L240" s="19"/>
      <c r="M240" s="20"/>
    </row>
    <row r="241" customFormat="false" ht="13.2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20"/>
      <c r="J241" s="19"/>
      <c r="K241" s="19"/>
      <c r="L241" s="19"/>
      <c r="M241" s="20"/>
    </row>
    <row r="242" customFormat="false" ht="13.2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20"/>
      <c r="J242" s="19"/>
      <c r="K242" s="19"/>
      <c r="L242" s="19"/>
      <c r="M242" s="20"/>
    </row>
    <row r="243" customFormat="false" ht="13.2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20"/>
      <c r="J243" s="19"/>
      <c r="K243" s="19"/>
      <c r="L243" s="19"/>
      <c r="M243" s="20"/>
    </row>
    <row r="244" customFormat="false" ht="13.2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20"/>
      <c r="J244" s="19"/>
      <c r="K244" s="19"/>
      <c r="L244" s="19"/>
      <c r="M244" s="20"/>
    </row>
    <row r="245" customFormat="false" ht="13.2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20"/>
      <c r="J245" s="19"/>
      <c r="K245" s="19"/>
      <c r="L245" s="19"/>
      <c r="M245" s="20"/>
    </row>
    <row r="246" customFormat="false" ht="13.2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20"/>
      <c r="J246" s="19"/>
      <c r="K246" s="19"/>
      <c r="L246" s="19"/>
      <c r="M246" s="20"/>
    </row>
    <row r="247" customFormat="false" ht="13.2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20"/>
      <c r="J247" s="19"/>
      <c r="K247" s="19"/>
      <c r="L247" s="19"/>
      <c r="M247" s="20"/>
    </row>
    <row r="248" customFormat="false" ht="13.2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20"/>
      <c r="J248" s="19"/>
      <c r="K248" s="19"/>
      <c r="L248" s="19"/>
      <c r="M248" s="20"/>
    </row>
    <row r="249" customFormat="false" ht="13.2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20"/>
      <c r="J249" s="19"/>
      <c r="K249" s="19"/>
      <c r="L249" s="19"/>
      <c r="M249" s="20"/>
    </row>
    <row r="250" customFormat="false" ht="13.2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20"/>
      <c r="J250" s="19"/>
      <c r="K250" s="19"/>
      <c r="L250" s="19"/>
      <c r="M250" s="20"/>
    </row>
    <row r="251" customFormat="false" ht="13.2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20"/>
      <c r="J251" s="19"/>
      <c r="K251" s="19"/>
      <c r="L251" s="19"/>
      <c r="M251" s="20"/>
    </row>
    <row r="252" customFormat="false" ht="13.2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20"/>
      <c r="J252" s="19"/>
      <c r="K252" s="19"/>
      <c r="L252" s="19"/>
      <c r="M252" s="20"/>
    </row>
    <row r="253" customFormat="false" ht="13.2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20"/>
      <c r="J253" s="19"/>
      <c r="K253" s="19"/>
      <c r="L253" s="19"/>
      <c r="M253" s="20"/>
    </row>
    <row r="254" customFormat="false" ht="13.2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20"/>
      <c r="J254" s="19"/>
      <c r="K254" s="19"/>
      <c r="L254" s="19"/>
      <c r="M254" s="20"/>
    </row>
    <row r="255" customFormat="false" ht="13.2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20"/>
      <c r="J255" s="19"/>
      <c r="K255" s="19"/>
      <c r="L255" s="19"/>
      <c r="M255" s="20"/>
    </row>
    <row r="256" customFormat="false" ht="13.2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20"/>
      <c r="J256" s="19"/>
      <c r="K256" s="19"/>
      <c r="L256" s="19"/>
      <c r="M256" s="20"/>
    </row>
    <row r="257" customFormat="false" ht="13.2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20"/>
      <c r="J257" s="19"/>
      <c r="K257" s="19"/>
      <c r="L257" s="19"/>
      <c r="M257" s="20"/>
    </row>
    <row r="258" customFormat="false" ht="13.2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20"/>
      <c r="J258" s="19"/>
      <c r="K258" s="19"/>
      <c r="L258" s="19"/>
      <c r="M258" s="20"/>
    </row>
    <row r="259" customFormat="false" ht="13.2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20"/>
      <c r="J259" s="19"/>
      <c r="K259" s="19"/>
      <c r="L259" s="19"/>
      <c r="M259" s="20"/>
    </row>
    <row r="260" customFormat="false" ht="13.2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20"/>
      <c r="J260" s="19"/>
      <c r="K260" s="19"/>
      <c r="L260" s="19"/>
      <c r="M260" s="20"/>
    </row>
    <row r="261" customFormat="false" ht="13.2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20"/>
      <c r="J261" s="19"/>
      <c r="K261" s="19"/>
      <c r="L261" s="19"/>
      <c r="M261" s="20"/>
    </row>
    <row r="262" customFormat="false" ht="13.2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20"/>
      <c r="J262" s="19"/>
      <c r="K262" s="19"/>
      <c r="L262" s="19"/>
      <c r="M262" s="20"/>
    </row>
    <row r="263" customFormat="false" ht="13.2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20"/>
      <c r="J263" s="19"/>
      <c r="K263" s="19"/>
      <c r="L263" s="19"/>
      <c r="M263" s="20"/>
    </row>
    <row r="264" customFormat="false" ht="13.2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20"/>
      <c r="J264" s="19"/>
      <c r="K264" s="19"/>
      <c r="L264" s="19"/>
      <c r="M264" s="20"/>
    </row>
    <row r="265" customFormat="false" ht="13.2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20"/>
      <c r="J265" s="19"/>
      <c r="K265" s="19"/>
      <c r="L265" s="19"/>
      <c r="M265" s="20"/>
    </row>
    <row r="266" customFormat="false" ht="13.2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20"/>
      <c r="J266" s="19"/>
      <c r="K266" s="19"/>
      <c r="L266" s="19"/>
      <c r="M266" s="20"/>
    </row>
    <row r="267" customFormat="false" ht="13.2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20"/>
      <c r="J267" s="19"/>
      <c r="K267" s="19"/>
      <c r="L267" s="19"/>
      <c r="M267" s="20"/>
    </row>
    <row r="268" customFormat="false" ht="13.2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20"/>
      <c r="J268" s="19"/>
      <c r="K268" s="19"/>
      <c r="L268" s="19"/>
      <c r="M268" s="20"/>
    </row>
    <row r="269" customFormat="false" ht="13.2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20"/>
      <c r="J269" s="19"/>
      <c r="K269" s="19"/>
      <c r="L269" s="19"/>
      <c r="M269" s="20"/>
    </row>
    <row r="270" customFormat="false" ht="13.2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20"/>
      <c r="J270" s="19"/>
      <c r="K270" s="19"/>
      <c r="L270" s="19"/>
      <c r="M270" s="20"/>
    </row>
    <row r="271" customFormat="false" ht="13.2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20"/>
      <c r="J271" s="19"/>
      <c r="K271" s="19"/>
      <c r="L271" s="19"/>
      <c r="M271" s="20"/>
    </row>
    <row r="272" customFormat="false" ht="13.2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20"/>
      <c r="J272" s="19"/>
      <c r="K272" s="19"/>
      <c r="L272" s="19"/>
      <c r="M272" s="20"/>
    </row>
    <row r="273" customFormat="false" ht="13.2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20"/>
      <c r="J273" s="19"/>
      <c r="K273" s="19"/>
      <c r="L273" s="19"/>
      <c r="M273" s="20"/>
    </row>
    <row r="274" customFormat="false" ht="13.2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20"/>
      <c r="J274" s="19"/>
      <c r="K274" s="19"/>
      <c r="L274" s="19"/>
      <c r="M274" s="20"/>
    </row>
    <row r="275" customFormat="false" ht="13.2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20"/>
      <c r="J275" s="19"/>
      <c r="K275" s="19"/>
      <c r="L275" s="19"/>
      <c r="M275" s="20"/>
    </row>
    <row r="276" customFormat="false" ht="13.2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20"/>
      <c r="J276" s="19"/>
      <c r="K276" s="19"/>
      <c r="L276" s="19"/>
      <c r="M276" s="20"/>
    </row>
    <row r="277" customFormat="false" ht="13.2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20"/>
      <c r="J277" s="19"/>
      <c r="K277" s="19"/>
      <c r="L277" s="19"/>
      <c r="M277" s="20"/>
    </row>
    <row r="278" customFormat="false" ht="13.2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20"/>
      <c r="J278" s="19"/>
      <c r="K278" s="19"/>
      <c r="L278" s="19"/>
      <c r="M278" s="20"/>
    </row>
    <row r="279" customFormat="false" ht="13.2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20"/>
      <c r="J279" s="19"/>
      <c r="K279" s="19"/>
      <c r="L279" s="19"/>
      <c r="M279" s="20"/>
    </row>
    <row r="280" customFormat="false" ht="13.2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20"/>
      <c r="J280" s="19"/>
      <c r="K280" s="19"/>
      <c r="L280" s="19"/>
      <c r="M280" s="20"/>
    </row>
    <row r="281" customFormat="false" ht="13.2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20"/>
      <c r="J281" s="19"/>
      <c r="K281" s="19"/>
      <c r="L281" s="19"/>
      <c r="M281" s="20"/>
    </row>
    <row r="282" customFormat="false" ht="13.2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20"/>
      <c r="J282" s="19"/>
      <c r="K282" s="19"/>
      <c r="L282" s="19"/>
      <c r="M282" s="20"/>
    </row>
    <row r="283" customFormat="false" ht="13.2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20"/>
      <c r="J283" s="19"/>
      <c r="K283" s="19"/>
      <c r="L283" s="19"/>
      <c r="M283" s="20"/>
    </row>
    <row r="284" customFormat="false" ht="13.2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20"/>
      <c r="J284" s="19"/>
      <c r="K284" s="19"/>
      <c r="L284" s="19"/>
      <c r="M284" s="20"/>
    </row>
    <row r="285" customFormat="false" ht="13.2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20"/>
      <c r="J285" s="19"/>
      <c r="K285" s="19"/>
      <c r="L285" s="19"/>
      <c r="M285" s="20"/>
    </row>
    <row r="286" customFormat="false" ht="13.2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20"/>
      <c r="J286" s="19"/>
      <c r="K286" s="19"/>
      <c r="L286" s="19"/>
      <c r="M286" s="20"/>
    </row>
    <row r="287" customFormat="false" ht="13.2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20"/>
      <c r="J287" s="19"/>
      <c r="K287" s="19"/>
      <c r="L287" s="19"/>
      <c r="M287" s="20"/>
    </row>
    <row r="288" customFormat="false" ht="13.2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20"/>
      <c r="J288" s="19"/>
      <c r="K288" s="19"/>
      <c r="L288" s="19"/>
      <c r="M288" s="20"/>
    </row>
    <row r="289" customFormat="false" ht="13.2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20"/>
      <c r="J289" s="19"/>
      <c r="K289" s="19"/>
      <c r="L289" s="19"/>
      <c r="M289" s="20"/>
    </row>
    <row r="290" customFormat="false" ht="13.2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20"/>
      <c r="J290" s="19"/>
      <c r="K290" s="19"/>
      <c r="L290" s="19"/>
      <c r="M290" s="20"/>
    </row>
    <row r="291" customFormat="false" ht="13.2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20"/>
      <c r="J291" s="19"/>
      <c r="K291" s="19"/>
      <c r="L291" s="19"/>
      <c r="M291" s="20"/>
    </row>
    <row r="292" customFormat="false" ht="13.2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20"/>
      <c r="J292" s="19"/>
      <c r="K292" s="19"/>
      <c r="L292" s="19"/>
      <c r="M292" s="20"/>
    </row>
    <row r="293" customFormat="false" ht="13.2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20"/>
      <c r="J293" s="19"/>
      <c r="K293" s="19"/>
      <c r="L293" s="19"/>
      <c r="M293" s="20"/>
    </row>
    <row r="294" customFormat="false" ht="13.2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20"/>
      <c r="J294" s="19"/>
      <c r="K294" s="19"/>
      <c r="L294" s="19"/>
      <c r="M294" s="20"/>
    </row>
    <row r="295" customFormat="false" ht="13.2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20"/>
      <c r="J295" s="19"/>
      <c r="K295" s="19"/>
      <c r="L295" s="19"/>
      <c r="M295" s="20"/>
    </row>
    <row r="296" customFormat="false" ht="13.2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20"/>
      <c r="J296" s="19"/>
      <c r="K296" s="19"/>
      <c r="L296" s="19"/>
      <c r="M296" s="20"/>
    </row>
    <row r="297" customFormat="false" ht="13.2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20"/>
      <c r="J297" s="19"/>
      <c r="K297" s="19"/>
      <c r="L297" s="19"/>
      <c r="M297" s="20"/>
    </row>
    <row r="298" customFormat="false" ht="13.2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20"/>
      <c r="J298" s="19"/>
      <c r="K298" s="19"/>
      <c r="L298" s="19"/>
      <c r="M298" s="20"/>
    </row>
    <row r="299" customFormat="false" ht="13.2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20"/>
      <c r="J299" s="19"/>
      <c r="K299" s="19"/>
      <c r="L299" s="19"/>
      <c r="M299" s="20"/>
    </row>
    <row r="300" customFormat="false" ht="13.2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20"/>
      <c r="J300" s="19"/>
      <c r="K300" s="19"/>
      <c r="L300" s="19"/>
      <c r="M300" s="20"/>
    </row>
    <row r="301" customFormat="false" ht="13.2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20"/>
      <c r="J301" s="19"/>
      <c r="K301" s="19"/>
      <c r="L301" s="19"/>
      <c r="M301" s="20"/>
    </row>
    <row r="302" customFormat="false" ht="13.2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20"/>
      <c r="J302" s="19"/>
      <c r="K302" s="19"/>
      <c r="L302" s="19"/>
      <c r="M302" s="20"/>
    </row>
    <row r="303" customFormat="false" ht="13.2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20"/>
      <c r="J303" s="19"/>
      <c r="K303" s="19"/>
      <c r="L303" s="19"/>
      <c r="M303" s="20"/>
    </row>
    <row r="304" customFormat="false" ht="13.2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20"/>
      <c r="J304" s="19"/>
      <c r="K304" s="19"/>
      <c r="L304" s="19"/>
      <c r="M304" s="20"/>
    </row>
    <row r="305" customFormat="false" ht="13.2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20"/>
      <c r="J305" s="19"/>
      <c r="K305" s="19"/>
      <c r="L305" s="19"/>
      <c r="M305" s="20"/>
    </row>
    <row r="306" customFormat="false" ht="13.2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20"/>
      <c r="J306" s="19"/>
      <c r="K306" s="19"/>
      <c r="L306" s="19"/>
      <c r="M306" s="20"/>
    </row>
    <row r="307" customFormat="false" ht="13.2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20"/>
      <c r="J307" s="19"/>
      <c r="K307" s="19"/>
      <c r="L307" s="19"/>
      <c r="M307" s="20"/>
    </row>
    <row r="308" customFormat="false" ht="13.2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20"/>
      <c r="J308" s="19"/>
      <c r="K308" s="19"/>
      <c r="L308" s="19"/>
      <c r="M308" s="20"/>
    </row>
    <row r="309" customFormat="false" ht="13.2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20"/>
      <c r="J309" s="19"/>
      <c r="K309" s="19"/>
      <c r="L309" s="19"/>
      <c r="M309" s="20"/>
    </row>
    <row r="310" customFormat="false" ht="13.2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20"/>
      <c r="J310" s="19"/>
      <c r="K310" s="19"/>
      <c r="L310" s="19"/>
      <c r="M310" s="20"/>
    </row>
    <row r="311" customFormat="false" ht="13.2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20"/>
      <c r="J311" s="19"/>
      <c r="K311" s="19"/>
      <c r="L311" s="19"/>
      <c r="M311" s="20"/>
    </row>
    <row r="312" customFormat="false" ht="13.2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20"/>
      <c r="J312" s="19"/>
      <c r="K312" s="19"/>
      <c r="L312" s="19"/>
      <c r="M312" s="20"/>
    </row>
    <row r="313" customFormat="false" ht="13.2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20"/>
      <c r="J313" s="19"/>
      <c r="K313" s="19"/>
      <c r="L313" s="19"/>
      <c r="M313" s="20"/>
    </row>
    <row r="314" customFormat="false" ht="13.2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20"/>
      <c r="J314" s="19"/>
      <c r="K314" s="19"/>
      <c r="L314" s="19"/>
      <c r="M314" s="20"/>
    </row>
    <row r="315" customFormat="false" ht="13.2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20"/>
      <c r="J315" s="19"/>
      <c r="K315" s="19"/>
      <c r="L315" s="19"/>
      <c r="M315" s="20"/>
    </row>
    <row r="316" customFormat="false" ht="13.2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20"/>
      <c r="J316" s="19"/>
      <c r="K316" s="19"/>
      <c r="L316" s="19"/>
      <c r="M316" s="20"/>
    </row>
    <row r="317" customFormat="false" ht="13.2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20"/>
      <c r="J317" s="19"/>
      <c r="K317" s="19"/>
      <c r="L317" s="19"/>
      <c r="M317" s="20"/>
    </row>
    <row r="318" customFormat="false" ht="13.2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20"/>
      <c r="J318" s="19"/>
      <c r="K318" s="19"/>
      <c r="L318" s="19"/>
      <c r="M318" s="20"/>
    </row>
    <row r="319" customFormat="false" ht="13.2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20"/>
      <c r="J319" s="19"/>
      <c r="K319" s="19"/>
      <c r="L319" s="19"/>
      <c r="M319" s="20"/>
    </row>
    <row r="320" customFormat="false" ht="13.2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20"/>
      <c r="J320" s="19"/>
      <c r="K320" s="19"/>
      <c r="L320" s="19"/>
      <c r="M320" s="20"/>
    </row>
    <row r="321" customFormat="false" ht="13.2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20"/>
      <c r="J321" s="19"/>
      <c r="K321" s="19"/>
      <c r="L321" s="19"/>
      <c r="M321" s="20"/>
    </row>
    <row r="322" customFormat="false" ht="13.2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20"/>
      <c r="J322" s="19"/>
      <c r="K322" s="19"/>
      <c r="L322" s="19"/>
      <c r="M322" s="20"/>
    </row>
    <row r="323" customFormat="false" ht="13.2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20"/>
      <c r="J323" s="19"/>
      <c r="K323" s="19"/>
      <c r="L323" s="19"/>
      <c r="M323" s="20"/>
    </row>
    <row r="324" customFormat="false" ht="13.2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20"/>
      <c r="J324" s="19"/>
      <c r="K324" s="19"/>
      <c r="L324" s="19"/>
      <c r="M324" s="20"/>
    </row>
    <row r="325" customFormat="false" ht="13.2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20"/>
      <c r="J325" s="19"/>
      <c r="K325" s="19"/>
      <c r="L325" s="19"/>
      <c r="M325" s="20"/>
    </row>
    <row r="326" customFormat="false" ht="13.2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20"/>
      <c r="J326" s="19"/>
      <c r="K326" s="19"/>
      <c r="L326" s="19"/>
      <c r="M326" s="20"/>
    </row>
    <row r="327" customFormat="false" ht="13.2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20"/>
      <c r="J327" s="19"/>
      <c r="K327" s="19"/>
      <c r="L327" s="19"/>
      <c r="M327" s="20"/>
    </row>
    <row r="328" customFormat="false" ht="13.2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20"/>
      <c r="J328" s="19"/>
      <c r="K328" s="19"/>
      <c r="L328" s="19"/>
      <c r="M328" s="20"/>
    </row>
    <row r="329" customFormat="false" ht="13.2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20"/>
      <c r="J329" s="19"/>
      <c r="K329" s="19"/>
      <c r="L329" s="19"/>
      <c r="M329" s="20"/>
    </row>
    <row r="330" customFormat="false" ht="13.2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20"/>
      <c r="J330" s="19"/>
      <c r="K330" s="19"/>
      <c r="L330" s="19"/>
      <c r="M330" s="20"/>
    </row>
  </sheetData>
  <autoFilter ref="A1:M228"/>
  <mergeCells count="13">
    <mergeCell ref="C1:E1"/>
    <mergeCell ref="C2:E2"/>
    <mergeCell ref="B4:M4"/>
    <mergeCell ref="B21:M21"/>
    <mergeCell ref="B34:M34"/>
    <mergeCell ref="B58:M58"/>
    <mergeCell ref="B89:M89"/>
    <mergeCell ref="B128:M128"/>
    <mergeCell ref="B166:M166"/>
    <mergeCell ref="B187:M187"/>
    <mergeCell ref="B206:M206"/>
    <mergeCell ref="B216:M216"/>
    <mergeCell ref="B219:M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66"/>
    <col collapsed="false" customWidth="true" hidden="false" outlineLevel="0" max="11" min="11" style="21" width="8.87"/>
  </cols>
  <sheetData>
    <row r="2" customFormat="false" ht="13.2" hidden="false" customHeight="false" outlineLevel="0" collapsed="false">
      <c r="A2" s="16" t="n">
        <v>1</v>
      </c>
      <c r="B2" s="21" t="s">
        <v>756</v>
      </c>
      <c r="C2" s="16" t="s">
        <v>718</v>
      </c>
      <c r="D2" s="16" t="s">
        <v>719</v>
      </c>
      <c r="E2" s="16" t="s">
        <v>757</v>
      </c>
      <c r="F2" s="21" t="n">
        <v>1977</v>
      </c>
      <c r="G2" s="16" t="s">
        <v>758</v>
      </c>
      <c r="H2" s="16" t="s">
        <v>116</v>
      </c>
      <c r="I2" s="16" t="s">
        <v>759</v>
      </c>
      <c r="J2" s="16" t="s">
        <v>760</v>
      </c>
      <c r="K2" s="21" t="n">
        <v>50</v>
      </c>
    </row>
    <row r="4" customFormat="false" ht="13.2" hidden="false" customHeight="false" outlineLevel="0" collapsed="false">
      <c r="A4" s="16" t="n">
        <v>1</v>
      </c>
      <c r="B4" s="21" t="s">
        <v>761</v>
      </c>
      <c r="C4" s="16" t="s">
        <v>654</v>
      </c>
      <c r="D4" s="16" t="s">
        <v>738</v>
      </c>
      <c r="E4" s="16" t="s">
        <v>762</v>
      </c>
      <c r="F4" s="21" t="n">
        <v>1999</v>
      </c>
      <c r="G4" s="16" t="s">
        <v>763</v>
      </c>
      <c r="H4" s="16" t="s">
        <v>53</v>
      </c>
      <c r="I4" s="16" t="s">
        <v>764</v>
      </c>
      <c r="J4" s="16" t="s">
        <v>765</v>
      </c>
      <c r="K4" s="21" t="n">
        <v>50</v>
      </c>
    </row>
    <row r="5" customFormat="false" ht="13.2" hidden="false" customHeight="false" outlineLevel="0" collapsed="false">
      <c r="A5" s="16" t="n">
        <v>2</v>
      </c>
      <c r="B5" s="21" t="s">
        <v>766</v>
      </c>
      <c r="C5" s="16" t="s">
        <v>728</v>
      </c>
      <c r="D5" s="16" t="s">
        <v>286</v>
      </c>
      <c r="E5" s="16" t="s">
        <v>762</v>
      </c>
      <c r="F5" s="21" t="n">
        <v>1998</v>
      </c>
      <c r="G5" s="16" t="s">
        <v>763</v>
      </c>
      <c r="H5" s="16" t="s">
        <v>729</v>
      </c>
      <c r="I5" s="16" t="s">
        <v>767</v>
      </c>
      <c r="J5" s="16" t="s">
        <v>768</v>
      </c>
      <c r="K5" s="21" t="n">
        <v>45</v>
      </c>
    </row>
    <row r="6" customFormat="false" ht="13.2" hidden="false" customHeight="false" outlineLevel="0" collapsed="false">
      <c r="A6" s="16" t="n">
        <v>3</v>
      </c>
      <c r="B6" s="21" t="s">
        <v>769</v>
      </c>
      <c r="C6" s="16" t="s">
        <v>733</v>
      </c>
      <c r="D6" s="16" t="s">
        <v>391</v>
      </c>
      <c r="E6" s="16" t="s">
        <v>762</v>
      </c>
      <c r="F6" s="21" t="n">
        <v>1985</v>
      </c>
      <c r="G6" s="16" t="s">
        <v>763</v>
      </c>
      <c r="H6" s="16" t="s">
        <v>734</v>
      </c>
      <c r="I6" s="16" t="s">
        <v>770</v>
      </c>
      <c r="J6" s="16" t="s">
        <v>771</v>
      </c>
      <c r="K6" s="21" t="n">
        <v>40</v>
      </c>
    </row>
    <row r="7" customFormat="false" ht="13.2" hidden="false" customHeight="false" outlineLevel="0" collapsed="false">
      <c r="A7" s="16" t="n">
        <v>4</v>
      </c>
      <c r="B7" s="21" t="s">
        <v>772</v>
      </c>
      <c r="C7" s="16" t="s">
        <v>737</v>
      </c>
      <c r="D7" s="16" t="s">
        <v>738</v>
      </c>
      <c r="E7" s="16" t="s">
        <v>762</v>
      </c>
      <c r="F7" s="21" t="n">
        <v>1998</v>
      </c>
      <c r="G7" s="16" t="s">
        <v>763</v>
      </c>
      <c r="H7" s="16" t="s">
        <v>30</v>
      </c>
      <c r="I7" s="16" t="s">
        <v>773</v>
      </c>
      <c r="J7" s="16" t="s">
        <v>774</v>
      </c>
      <c r="K7" s="21" t="n">
        <v>38</v>
      </c>
    </row>
    <row r="8" customFormat="false" ht="13.2" hidden="false" customHeight="false" outlineLevel="0" collapsed="false">
      <c r="A8" s="16" t="n">
        <v>1</v>
      </c>
      <c r="B8" s="21" t="s">
        <v>775</v>
      </c>
      <c r="C8" s="16" t="s">
        <v>752</v>
      </c>
      <c r="D8" s="16" t="s">
        <v>17</v>
      </c>
      <c r="E8" s="16" t="s">
        <v>762</v>
      </c>
      <c r="F8" s="21" t="n">
        <v>2000</v>
      </c>
      <c r="G8" s="16" t="s">
        <v>776</v>
      </c>
      <c r="H8" s="16" t="s">
        <v>753</v>
      </c>
      <c r="I8" s="16" t="s">
        <v>777</v>
      </c>
      <c r="J8" s="16" t="s">
        <v>778</v>
      </c>
      <c r="K8" s="21" t="n">
        <v>36</v>
      </c>
    </row>
    <row r="9" customFormat="false" ht="13.2" hidden="false" customHeight="false" outlineLevel="0" collapsed="false">
      <c r="A9" s="16" t="n">
        <v>2</v>
      </c>
      <c r="B9" s="21" t="s">
        <v>779</v>
      </c>
      <c r="C9" s="16" t="s">
        <v>740</v>
      </c>
      <c r="D9" s="16" t="s">
        <v>183</v>
      </c>
      <c r="E9" s="16" t="s">
        <v>762</v>
      </c>
      <c r="F9" s="21" t="n">
        <v>2002</v>
      </c>
      <c r="G9" s="16" t="s">
        <v>776</v>
      </c>
      <c r="H9" s="16" t="s">
        <v>25</v>
      </c>
      <c r="I9" s="16" t="s">
        <v>780</v>
      </c>
      <c r="J9" s="16" t="s">
        <v>781</v>
      </c>
      <c r="K9" s="21" t="n">
        <v>34</v>
      </c>
    </row>
    <row r="10" customFormat="false" ht="13.2" hidden="false" customHeight="false" outlineLevel="0" collapsed="false">
      <c r="A10" s="16" t="n">
        <v>5</v>
      </c>
      <c r="B10" s="21" t="s">
        <v>782</v>
      </c>
      <c r="C10" s="16" t="s">
        <v>742</v>
      </c>
      <c r="D10" s="16" t="s">
        <v>743</v>
      </c>
      <c r="E10" s="16" t="s">
        <v>762</v>
      </c>
      <c r="F10" s="21" t="n">
        <v>1999</v>
      </c>
      <c r="G10" s="16" t="s">
        <v>763</v>
      </c>
      <c r="H10" s="16" t="s">
        <v>432</v>
      </c>
      <c r="I10" s="16" t="s">
        <v>783</v>
      </c>
      <c r="J10" s="16" t="s">
        <v>784</v>
      </c>
      <c r="K10" s="21" t="n">
        <v>32</v>
      </c>
    </row>
    <row r="11" customFormat="false" ht="13.2" hidden="false" customHeight="false" outlineLevel="0" collapsed="false">
      <c r="A11" s="16"/>
      <c r="B11" s="21"/>
      <c r="C11" s="16"/>
      <c r="D11" s="16"/>
      <c r="E11" s="16"/>
      <c r="F11" s="21"/>
      <c r="G11" s="16"/>
      <c r="H11" s="16"/>
      <c r="I11" s="16"/>
      <c r="J11" s="16"/>
    </row>
    <row r="12" customFormat="false" ht="13.2" hidden="false" customHeight="false" outlineLevel="0" collapsed="false">
      <c r="A12" s="16" t="n">
        <v>1</v>
      </c>
      <c r="B12" s="21" t="s">
        <v>785</v>
      </c>
      <c r="C12" s="16" t="s">
        <v>694</v>
      </c>
      <c r="D12" s="16" t="s">
        <v>695</v>
      </c>
      <c r="E12" s="16" t="s">
        <v>757</v>
      </c>
      <c r="F12" s="21" t="n">
        <v>1973</v>
      </c>
      <c r="G12" s="16" t="s">
        <v>786</v>
      </c>
      <c r="H12" s="16" t="s">
        <v>651</v>
      </c>
      <c r="I12" s="16" t="s">
        <v>787</v>
      </c>
      <c r="J12" s="16" t="s">
        <v>788</v>
      </c>
      <c r="K12" s="21" t="n">
        <v>50</v>
      </c>
    </row>
    <row r="13" customFormat="false" ht="13.2" hidden="false" customHeight="false" outlineLevel="0" collapsed="false">
      <c r="A13" s="16" t="n">
        <v>1</v>
      </c>
      <c r="B13" s="21" t="s">
        <v>789</v>
      </c>
      <c r="C13" s="16" t="s">
        <v>685</v>
      </c>
      <c r="D13" s="16" t="s">
        <v>686</v>
      </c>
      <c r="E13" s="16" t="s">
        <v>757</v>
      </c>
      <c r="F13" s="21" t="n">
        <v>1972</v>
      </c>
      <c r="G13" s="16" t="s">
        <v>790</v>
      </c>
      <c r="H13" s="16" t="s">
        <v>687</v>
      </c>
      <c r="I13" s="16" t="s">
        <v>791</v>
      </c>
      <c r="J13" s="16" t="s">
        <v>792</v>
      </c>
      <c r="K13" s="21" t="n">
        <v>45</v>
      </c>
    </row>
    <row r="14" customFormat="false" ht="13.2" hidden="false" customHeight="false" outlineLevel="0" collapsed="false">
      <c r="A14" s="16" t="n">
        <v>2</v>
      </c>
      <c r="B14" s="21" t="s">
        <v>793</v>
      </c>
      <c r="C14" s="16" t="s">
        <v>691</v>
      </c>
      <c r="D14" s="16" t="s">
        <v>692</v>
      </c>
      <c r="E14" s="16" t="s">
        <v>757</v>
      </c>
      <c r="F14" s="21" t="n">
        <v>1974</v>
      </c>
      <c r="G14" s="16" t="s">
        <v>786</v>
      </c>
      <c r="H14" s="16" t="s">
        <v>248</v>
      </c>
      <c r="I14" s="16"/>
      <c r="J14" s="16" t="s">
        <v>794</v>
      </c>
      <c r="K14" s="21" t="n">
        <v>40</v>
      </c>
    </row>
    <row r="15" customFormat="false" ht="13.2" hidden="false" customHeight="false" outlineLevel="0" collapsed="false">
      <c r="A15" s="16"/>
      <c r="B15" s="21"/>
      <c r="C15" s="16"/>
      <c r="D15" s="16"/>
      <c r="E15" s="16"/>
      <c r="F15" s="21"/>
      <c r="G15" s="16"/>
      <c r="H15" s="16"/>
      <c r="I15" s="16"/>
      <c r="J15" s="16"/>
    </row>
    <row r="16" customFormat="false" ht="13.2" hidden="false" customHeight="false" outlineLevel="0" collapsed="false">
      <c r="A16" s="16" t="n">
        <v>1</v>
      </c>
      <c r="B16" s="21" t="s">
        <v>795</v>
      </c>
      <c r="C16" s="16" t="s">
        <v>51</v>
      </c>
      <c r="D16" s="16" t="s">
        <v>52</v>
      </c>
      <c r="E16" s="16" t="s">
        <v>762</v>
      </c>
      <c r="F16" s="21" t="n">
        <v>1997</v>
      </c>
      <c r="G16" s="16" t="s">
        <v>796</v>
      </c>
      <c r="H16" s="16" t="s">
        <v>53</v>
      </c>
      <c r="I16" s="16" t="s">
        <v>797</v>
      </c>
      <c r="J16" s="16" t="s">
        <v>798</v>
      </c>
      <c r="K16" s="21" t="n">
        <v>50</v>
      </c>
    </row>
    <row r="17" customFormat="false" ht="13.2" hidden="false" customHeight="false" outlineLevel="0" collapsed="false">
      <c r="A17" s="16" t="n">
        <v>2</v>
      </c>
      <c r="B17" s="21" t="s">
        <v>799</v>
      </c>
      <c r="C17" s="16" t="s">
        <v>16</v>
      </c>
      <c r="D17" s="16" t="s">
        <v>17</v>
      </c>
      <c r="E17" s="16" t="s">
        <v>762</v>
      </c>
      <c r="F17" s="21" t="n">
        <v>1998</v>
      </c>
      <c r="G17" s="16" t="s">
        <v>796</v>
      </c>
      <c r="H17" s="16" t="s">
        <v>18</v>
      </c>
      <c r="I17" s="16" t="s">
        <v>800</v>
      </c>
      <c r="J17" s="16" t="s">
        <v>778</v>
      </c>
      <c r="K17" s="21" t="n">
        <v>45</v>
      </c>
    </row>
    <row r="18" customFormat="false" ht="13.2" hidden="false" customHeight="false" outlineLevel="0" collapsed="false">
      <c r="A18" s="16" t="n">
        <v>3</v>
      </c>
      <c r="B18" s="21" t="s">
        <v>801</v>
      </c>
      <c r="C18" s="16" t="s">
        <v>28</v>
      </c>
      <c r="D18" s="16" t="s">
        <v>29</v>
      </c>
      <c r="E18" s="16" t="s">
        <v>762</v>
      </c>
      <c r="F18" s="21" t="n">
        <v>1998</v>
      </c>
      <c r="G18" s="16" t="s">
        <v>796</v>
      </c>
      <c r="H18" s="16" t="s">
        <v>30</v>
      </c>
      <c r="I18" s="16" t="s">
        <v>802</v>
      </c>
      <c r="J18" s="16" t="s">
        <v>803</v>
      </c>
      <c r="K18" s="21" t="n">
        <v>40</v>
      </c>
    </row>
    <row r="19" customFormat="false" ht="13.2" hidden="false" customHeight="false" outlineLevel="0" collapsed="false">
      <c r="A19" s="16" t="n">
        <v>4</v>
      </c>
      <c r="B19" s="21" t="s">
        <v>804</v>
      </c>
      <c r="C19" s="16" t="s">
        <v>23</v>
      </c>
      <c r="D19" s="16" t="s">
        <v>24</v>
      </c>
      <c r="E19" s="16" t="s">
        <v>762</v>
      </c>
      <c r="F19" s="21" t="n">
        <v>1997</v>
      </c>
      <c r="G19" s="16" t="s">
        <v>796</v>
      </c>
      <c r="H19" s="16" t="s">
        <v>805</v>
      </c>
      <c r="I19" s="16" t="s">
        <v>806</v>
      </c>
      <c r="J19" s="16" t="s">
        <v>807</v>
      </c>
      <c r="K19" s="21" t="n">
        <v>38</v>
      </c>
    </row>
    <row r="20" customFormat="false" ht="13.2" hidden="false" customHeight="false" outlineLevel="0" collapsed="false">
      <c r="A20" s="16" t="n">
        <v>5</v>
      </c>
      <c r="B20" s="21" t="s">
        <v>808</v>
      </c>
      <c r="C20" s="16" t="s">
        <v>61</v>
      </c>
      <c r="D20" s="16" t="s">
        <v>39</v>
      </c>
      <c r="E20" s="16" t="s">
        <v>762</v>
      </c>
      <c r="F20" s="21" t="n">
        <v>1996</v>
      </c>
      <c r="G20" s="16" t="s">
        <v>796</v>
      </c>
      <c r="H20" s="16" t="s">
        <v>62</v>
      </c>
      <c r="I20" s="16" t="s">
        <v>809</v>
      </c>
      <c r="J20" s="16" t="s">
        <v>810</v>
      </c>
      <c r="K20" s="21" t="n">
        <v>36</v>
      </c>
    </row>
    <row r="21" customFormat="false" ht="13.2" hidden="false" customHeight="false" outlineLevel="0" collapsed="false">
      <c r="A21" s="16" t="n">
        <v>6</v>
      </c>
      <c r="B21" s="21" t="s">
        <v>811</v>
      </c>
      <c r="C21" s="16" t="s">
        <v>33</v>
      </c>
      <c r="D21" s="16" t="s">
        <v>34</v>
      </c>
      <c r="E21" s="16" t="s">
        <v>762</v>
      </c>
      <c r="F21" s="21" t="n">
        <v>1998</v>
      </c>
      <c r="G21" s="16" t="s">
        <v>796</v>
      </c>
      <c r="H21" s="16" t="s">
        <v>812</v>
      </c>
      <c r="I21" s="16"/>
      <c r="J21" s="16" t="s">
        <v>813</v>
      </c>
      <c r="K21" s="21" t="n">
        <v>34</v>
      </c>
    </row>
    <row r="22" customFormat="false" ht="13.2" hidden="false" customHeight="false" outlineLevel="0" collapsed="false">
      <c r="A22" s="16" t="n">
        <v>7</v>
      </c>
      <c r="B22" s="21" t="s">
        <v>814</v>
      </c>
      <c r="C22" s="16" t="s">
        <v>74</v>
      </c>
      <c r="D22" s="16" t="s">
        <v>75</v>
      </c>
      <c r="E22" s="16" t="s">
        <v>762</v>
      </c>
      <c r="F22" s="21" t="n">
        <v>1998</v>
      </c>
      <c r="G22" s="16" t="s">
        <v>796</v>
      </c>
      <c r="H22" s="16" t="s">
        <v>76</v>
      </c>
      <c r="I22" s="16"/>
      <c r="J22" s="16" t="s">
        <v>815</v>
      </c>
      <c r="K22" s="21" t="n">
        <v>32</v>
      </c>
    </row>
    <row r="23" customFormat="false" ht="13.2" hidden="false" customHeight="false" outlineLevel="0" collapsed="false">
      <c r="A23" s="16" t="n">
        <v>8</v>
      </c>
      <c r="B23" s="21" t="s">
        <v>816</v>
      </c>
      <c r="C23" s="16" t="s">
        <v>38</v>
      </c>
      <c r="D23" s="16" t="s">
        <v>39</v>
      </c>
      <c r="E23" s="16" t="s">
        <v>762</v>
      </c>
      <c r="F23" s="21" t="n">
        <v>1994</v>
      </c>
      <c r="G23" s="16" t="s">
        <v>796</v>
      </c>
      <c r="H23" s="16" t="s">
        <v>18</v>
      </c>
      <c r="I23" s="16" t="s">
        <v>817</v>
      </c>
      <c r="J23" s="16" t="s">
        <v>818</v>
      </c>
      <c r="K23" s="21" t="n">
        <v>30</v>
      </c>
    </row>
    <row r="24" customFormat="false" ht="13.2" hidden="false" customHeight="false" outlineLevel="0" collapsed="false">
      <c r="A24" s="16" t="n">
        <v>9</v>
      </c>
      <c r="B24" s="21" t="s">
        <v>819</v>
      </c>
      <c r="C24" s="16" t="s">
        <v>84</v>
      </c>
      <c r="D24" s="16" t="s">
        <v>85</v>
      </c>
      <c r="E24" s="16" t="s">
        <v>762</v>
      </c>
      <c r="F24" s="21" t="n">
        <v>1995</v>
      </c>
      <c r="G24" s="16" t="s">
        <v>796</v>
      </c>
      <c r="H24" s="16" t="s">
        <v>86</v>
      </c>
      <c r="I24" s="16"/>
      <c r="J24" s="16" t="s">
        <v>820</v>
      </c>
      <c r="K24" s="21" t="n">
        <v>28</v>
      </c>
    </row>
    <row r="25" customFormat="false" ht="13.2" hidden="false" customHeight="false" outlineLevel="0" collapsed="false">
      <c r="A25" s="16" t="n">
        <v>10</v>
      </c>
      <c r="B25" s="21" t="s">
        <v>821</v>
      </c>
      <c r="C25" s="16" t="s">
        <v>46</v>
      </c>
      <c r="D25" s="16" t="s">
        <v>822</v>
      </c>
      <c r="E25" s="16" t="s">
        <v>762</v>
      </c>
      <c r="F25" s="21" t="n">
        <v>1997</v>
      </c>
      <c r="G25" s="16" t="s">
        <v>796</v>
      </c>
      <c r="H25" s="16" t="s">
        <v>48</v>
      </c>
      <c r="I25" s="16" t="s">
        <v>823</v>
      </c>
      <c r="J25" s="16" t="s">
        <v>824</v>
      </c>
      <c r="K25" s="21" t="n">
        <v>26</v>
      </c>
    </row>
    <row r="26" customFormat="false" ht="13.2" hidden="false" customHeight="false" outlineLevel="0" collapsed="false">
      <c r="A26" s="16" t="n">
        <v>11</v>
      </c>
      <c r="B26" s="21" t="s">
        <v>825</v>
      </c>
      <c r="C26" s="16" t="s">
        <v>41</v>
      </c>
      <c r="D26" s="16" t="s">
        <v>42</v>
      </c>
      <c r="E26" s="16" t="s">
        <v>762</v>
      </c>
      <c r="F26" s="21" t="n">
        <v>1996</v>
      </c>
      <c r="G26" s="16" t="s">
        <v>796</v>
      </c>
      <c r="H26" s="16" t="s">
        <v>43</v>
      </c>
      <c r="I26" s="16" t="s">
        <v>826</v>
      </c>
      <c r="J26" s="16" t="s">
        <v>827</v>
      </c>
      <c r="K26" s="21" t="n">
        <v>24</v>
      </c>
    </row>
    <row r="27" customFormat="false" ht="13.2" hidden="false" customHeight="false" outlineLevel="0" collapsed="false">
      <c r="A27" s="16"/>
      <c r="B27" s="21"/>
      <c r="C27" s="16"/>
      <c r="D27" s="16"/>
      <c r="E27" s="16"/>
      <c r="F27" s="21"/>
      <c r="G27" s="16"/>
      <c r="H27" s="16"/>
      <c r="I27" s="16"/>
      <c r="J27" s="16"/>
    </row>
    <row r="28" customFormat="false" ht="13.2" hidden="false" customHeight="false" outlineLevel="0" collapsed="false">
      <c r="A28" s="16" t="n">
        <v>1</v>
      </c>
      <c r="B28" s="21" t="s">
        <v>828</v>
      </c>
      <c r="C28" s="16" t="s">
        <v>114</v>
      </c>
      <c r="D28" s="16" t="s">
        <v>115</v>
      </c>
      <c r="E28" s="16" t="s">
        <v>762</v>
      </c>
      <c r="F28" s="21" t="n">
        <v>1990</v>
      </c>
      <c r="G28" s="16" t="s">
        <v>829</v>
      </c>
      <c r="H28" s="16" t="s">
        <v>116</v>
      </c>
      <c r="I28" s="16" t="s">
        <v>830</v>
      </c>
      <c r="J28" s="16" t="s">
        <v>831</v>
      </c>
      <c r="K28" s="21" t="n">
        <v>50</v>
      </c>
    </row>
    <row r="29" customFormat="false" ht="13.2" hidden="false" customHeight="false" outlineLevel="0" collapsed="false">
      <c r="A29" s="16" t="n">
        <v>2</v>
      </c>
      <c r="B29" s="21" t="s">
        <v>832</v>
      </c>
      <c r="C29" s="16" t="s">
        <v>94</v>
      </c>
      <c r="D29" s="16" t="s">
        <v>95</v>
      </c>
      <c r="E29" s="16" t="s">
        <v>762</v>
      </c>
      <c r="F29" s="21" t="n">
        <v>1989</v>
      </c>
      <c r="G29" s="16" t="s">
        <v>829</v>
      </c>
      <c r="H29" s="16" t="s">
        <v>187</v>
      </c>
      <c r="I29" s="16" t="s">
        <v>833</v>
      </c>
      <c r="J29" s="16" t="s">
        <v>834</v>
      </c>
      <c r="K29" s="21" t="n">
        <v>45</v>
      </c>
    </row>
    <row r="30" customFormat="false" ht="13.2" hidden="false" customHeight="false" outlineLevel="0" collapsed="false">
      <c r="A30" s="16" t="n">
        <v>3</v>
      </c>
      <c r="B30" s="21" t="s">
        <v>835</v>
      </c>
      <c r="C30" s="16" t="s">
        <v>46</v>
      </c>
      <c r="D30" s="16" t="s">
        <v>105</v>
      </c>
      <c r="E30" s="16" t="s">
        <v>762</v>
      </c>
      <c r="F30" s="21" t="n">
        <v>1989</v>
      </c>
      <c r="G30" s="16" t="s">
        <v>829</v>
      </c>
      <c r="H30" s="16" t="s">
        <v>48</v>
      </c>
      <c r="I30" s="16" t="s">
        <v>836</v>
      </c>
      <c r="J30" s="16" t="s">
        <v>837</v>
      </c>
      <c r="K30" s="21" t="n">
        <v>40</v>
      </c>
    </row>
    <row r="31" customFormat="false" ht="13.2" hidden="false" customHeight="false" outlineLevel="0" collapsed="false">
      <c r="A31" s="16" t="n">
        <v>4</v>
      </c>
      <c r="B31" s="21" t="s">
        <v>838</v>
      </c>
      <c r="C31" s="16" t="s">
        <v>100</v>
      </c>
      <c r="D31" s="16" t="s">
        <v>101</v>
      </c>
      <c r="E31" s="16" t="s">
        <v>762</v>
      </c>
      <c r="F31" s="21" t="n">
        <v>1991</v>
      </c>
      <c r="G31" s="16" t="s">
        <v>829</v>
      </c>
      <c r="H31" s="16" t="s">
        <v>102</v>
      </c>
      <c r="I31" s="16"/>
      <c r="J31" s="16" t="s">
        <v>839</v>
      </c>
      <c r="K31" s="21" t="n">
        <v>38</v>
      </c>
    </row>
    <row r="32" customFormat="false" ht="13.2" hidden="false" customHeight="false" outlineLevel="0" collapsed="false">
      <c r="A32" s="16" t="n">
        <v>5</v>
      </c>
      <c r="B32" s="21" t="s">
        <v>840</v>
      </c>
      <c r="C32" s="16" t="s">
        <v>111</v>
      </c>
      <c r="D32" s="16" t="s">
        <v>24</v>
      </c>
      <c r="E32" s="16" t="s">
        <v>762</v>
      </c>
      <c r="F32" s="21" t="n">
        <v>1992</v>
      </c>
      <c r="G32" s="16" t="s">
        <v>829</v>
      </c>
      <c r="H32" s="16" t="s">
        <v>76</v>
      </c>
      <c r="I32" s="16"/>
      <c r="J32" s="16" t="s">
        <v>841</v>
      </c>
      <c r="K32" s="21" t="n">
        <v>36</v>
      </c>
    </row>
    <row r="33" customFormat="false" ht="13.2" hidden="false" customHeight="false" outlineLevel="0" collapsed="false">
      <c r="A33" s="16" t="n">
        <v>6</v>
      </c>
      <c r="B33" s="21" t="s">
        <v>842</v>
      </c>
      <c r="C33" s="16" t="s">
        <v>107</v>
      </c>
      <c r="D33" s="16" t="s">
        <v>39</v>
      </c>
      <c r="E33" s="16" t="s">
        <v>762</v>
      </c>
      <c r="F33" s="21" t="n">
        <v>1989</v>
      </c>
      <c r="G33" s="16" t="s">
        <v>829</v>
      </c>
      <c r="H33" s="16" t="s">
        <v>108</v>
      </c>
      <c r="I33" s="16" t="s">
        <v>843</v>
      </c>
      <c r="J33" s="16" t="s">
        <v>844</v>
      </c>
      <c r="K33" s="21" t="n">
        <v>34</v>
      </c>
    </row>
    <row r="34" customFormat="false" ht="13.2" hidden="false" customHeight="false" outlineLevel="0" collapsed="false">
      <c r="A34" s="16" t="n">
        <v>7</v>
      </c>
      <c r="B34" s="21" t="s">
        <v>845</v>
      </c>
      <c r="C34" s="16" t="s">
        <v>132</v>
      </c>
      <c r="D34" s="16" t="s">
        <v>133</v>
      </c>
      <c r="E34" s="16" t="s">
        <v>762</v>
      </c>
      <c r="F34" s="21" t="n">
        <v>1988</v>
      </c>
      <c r="G34" s="16" t="s">
        <v>829</v>
      </c>
      <c r="H34" s="16" t="s">
        <v>134</v>
      </c>
      <c r="I34" s="16" t="s">
        <v>846</v>
      </c>
      <c r="J34" s="16" t="s">
        <v>847</v>
      </c>
      <c r="K34" s="21" t="n">
        <v>32</v>
      </c>
    </row>
    <row r="35" customFormat="false" ht="13.2" hidden="false" customHeight="false" outlineLevel="0" collapsed="false">
      <c r="A35" s="16"/>
      <c r="B35" s="21"/>
      <c r="C35" s="16"/>
      <c r="D35" s="16"/>
      <c r="E35" s="16"/>
      <c r="F35" s="21"/>
      <c r="G35" s="16"/>
      <c r="H35" s="16"/>
      <c r="I35" s="16"/>
      <c r="J35" s="16"/>
    </row>
    <row r="36" customFormat="false" ht="13.2" hidden="false" customHeight="false" outlineLevel="0" collapsed="false">
      <c r="A36" s="16" t="n">
        <v>1</v>
      </c>
      <c r="B36" s="21" t="s">
        <v>848</v>
      </c>
      <c r="C36" s="16" t="s">
        <v>143</v>
      </c>
      <c r="D36" s="16" t="s">
        <v>144</v>
      </c>
      <c r="E36" s="16" t="s">
        <v>762</v>
      </c>
      <c r="F36" s="21" t="n">
        <v>1987</v>
      </c>
      <c r="G36" s="16" t="s">
        <v>849</v>
      </c>
      <c r="H36" s="16" t="s">
        <v>850</v>
      </c>
      <c r="I36" s="16" t="s">
        <v>851</v>
      </c>
      <c r="J36" s="16" t="s">
        <v>852</v>
      </c>
      <c r="K36" s="21" t="n">
        <v>50</v>
      </c>
    </row>
    <row r="37" customFormat="false" ht="13.2" hidden="false" customHeight="false" outlineLevel="0" collapsed="false">
      <c r="A37" s="16" t="n">
        <v>2</v>
      </c>
      <c r="B37" s="21" t="s">
        <v>853</v>
      </c>
      <c r="C37" s="16" t="s">
        <v>149</v>
      </c>
      <c r="D37" s="16" t="s">
        <v>150</v>
      </c>
      <c r="E37" s="16" t="s">
        <v>762</v>
      </c>
      <c r="F37" s="21" t="n">
        <v>1984</v>
      </c>
      <c r="G37" s="16" t="s">
        <v>849</v>
      </c>
      <c r="H37" s="16" t="s">
        <v>854</v>
      </c>
      <c r="I37" s="16" t="s">
        <v>855</v>
      </c>
      <c r="J37" s="16" t="s">
        <v>856</v>
      </c>
      <c r="K37" s="21" t="n">
        <v>45</v>
      </c>
    </row>
    <row r="38" customFormat="false" ht="13.2" hidden="false" customHeight="false" outlineLevel="0" collapsed="false">
      <c r="A38" s="16" t="n">
        <v>3</v>
      </c>
      <c r="B38" s="21" t="s">
        <v>857</v>
      </c>
      <c r="C38" s="16" t="s">
        <v>159</v>
      </c>
      <c r="D38" s="16" t="s">
        <v>160</v>
      </c>
      <c r="E38" s="16" t="s">
        <v>762</v>
      </c>
      <c r="F38" s="21" t="n">
        <v>1987</v>
      </c>
      <c r="G38" s="16" t="s">
        <v>849</v>
      </c>
      <c r="H38" s="16" t="s">
        <v>161</v>
      </c>
      <c r="I38" s="16" t="s">
        <v>858</v>
      </c>
      <c r="J38" s="16" t="s">
        <v>859</v>
      </c>
      <c r="K38" s="21" t="n">
        <v>40</v>
      </c>
    </row>
    <row r="39" customFormat="false" ht="13.2" hidden="false" customHeight="false" outlineLevel="0" collapsed="false">
      <c r="A39" s="16" t="n">
        <v>4</v>
      </c>
      <c r="B39" s="21" t="s">
        <v>860</v>
      </c>
      <c r="C39" s="16" t="s">
        <v>154</v>
      </c>
      <c r="D39" s="16" t="s">
        <v>155</v>
      </c>
      <c r="E39" s="16" t="s">
        <v>762</v>
      </c>
      <c r="F39" s="21" t="n">
        <v>1986</v>
      </c>
      <c r="G39" s="16" t="s">
        <v>849</v>
      </c>
      <c r="H39" s="16" t="s">
        <v>156</v>
      </c>
      <c r="I39" s="16" t="s">
        <v>861</v>
      </c>
      <c r="J39" s="16" t="s">
        <v>862</v>
      </c>
      <c r="K39" s="21" t="n">
        <v>38</v>
      </c>
    </row>
    <row r="40" customFormat="false" ht="13.2" hidden="false" customHeight="false" outlineLevel="0" collapsed="false">
      <c r="A40" s="16" t="n">
        <v>5</v>
      </c>
      <c r="B40" s="21" t="s">
        <v>863</v>
      </c>
      <c r="C40" s="16" t="s">
        <v>864</v>
      </c>
      <c r="D40" s="16" t="s">
        <v>186</v>
      </c>
      <c r="E40" s="16" t="s">
        <v>762</v>
      </c>
      <c r="F40" s="21" t="n">
        <v>1987</v>
      </c>
      <c r="G40" s="16" t="s">
        <v>849</v>
      </c>
      <c r="H40" s="16" t="s">
        <v>187</v>
      </c>
      <c r="I40" s="16" t="s">
        <v>865</v>
      </c>
      <c r="J40" s="16" t="s">
        <v>866</v>
      </c>
      <c r="K40" s="21" t="n">
        <v>36</v>
      </c>
    </row>
    <row r="41" customFormat="false" ht="13.2" hidden="false" customHeight="false" outlineLevel="0" collapsed="false">
      <c r="A41" s="16" t="n">
        <v>6</v>
      </c>
      <c r="B41" s="21" t="s">
        <v>867</v>
      </c>
      <c r="C41" s="16" t="s">
        <v>164</v>
      </c>
      <c r="D41" s="16" t="s">
        <v>165</v>
      </c>
      <c r="E41" s="16" t="s">
        <v>762</v>
      </c>
      <c r="F41" s="21" t="n">
        <v>1983</v>
      </c>
      <c r="G41" s="16" t="s">
        <v>849</v>
      </c>
      <c r="H41" s="16" t="s">
        <v>166</v>
      </c>
      <c r="I41" s="16" t="s">
        <v>868</v>
      </c>
      <c r="J41" s="16" t="s">
        <v>869</v>
      </c>
      <c r="K41" s="21" t="n">
        <v>34</v>
      </c>
    </row>
    <row r="42" customFormat="false" ht="13.2" hidden="false" customHeight="false" outlineLevel="0" collapsed="false">
      <c r="A42" s="16" t="n">
        <v>7</v>
      </c>
      <c r="B42" s="21" t="s">
        <v>870</v>
      </c>
      <c r="C42" s="16" t="s">
        <v>169</v>
      </c>
      <c r="D42" s="16" t="s">
        <v>170</v>
      </c>
      <c r="E42" s="16" t="s">
        <v>762</v>
      </c>
      <c r="F42" s="21" t="n">
        <v>1984</v>
      </c>
      <c r="G42" s="16" t="s">
        <v>849</v>
      </c>
      <c r="H42" s="16" t="s">
        <v>156</v>
      </c>
      <c r="I42" s="16" t="s">
        <v>871</v>
      </c>
      <c r="J42" s="16" t="s">
        <v>872</v>
      </c>
      <c r="K42" s="21" t="n">
        <v>32</v>
      </c>
    </row>
    <row r="43" customFormat="false" ht="13.2" hidden="false" customHeight="false" outlineLevel="0" collapsed="false">
      <c r="A43" s="16" t="n">
        <v>8</v>
      </c>
      <c r="B43" s="21" t="s">
        <v>873</v>
      </c>
      <c r="C43" s="16" t="s">
        <v>195</v>
      </c>
      <c r="D43" s="16" t="s">
        <v>160</v>
      </c>
      <c r="E43" s="16" t="s">
        <v>762</v>
      </c>
      <c r="F43" s="21" t="n">
        <v>1985</v>
      </c>
      <c r="G43" s="16" t="s">
        <v>849</v>
      </c>
      <c r="H43" s="16" t="s">
        <v>102</v>
      </c>
      <c r="I43" s="16"/>
      <c r="J43" s="16" t="s">
        <v>874</v>
      </c>
      <c r="K43" s="21" t="n">
        <v>30</v>
      </c>
    </row>
    <row r="44" customFormat="false" ht="13.2" hidden="false" customHeight="false" outlineLevel="0" collapsed="false">
      <c r="A44" s="16" t="n">
        <v>9</v>
      </c>
      <c r="B44" s="21" t="s">
        <v>875</v>
      </c>
      <c r="C44" s="16" t="s">
        <v>180</v>
      </c>
      <c r="D44" s="16" t="s">
        <v>165</v>
      </c>
      <c r="E44" s="16" t="s">
        <v>762</v>
      </c>
      <c r="F44" s="21" t="n">
        <v>1985</v>
      </c>
      <c r="G44" s="16" t="s">
        <v>849</v>
      </c>
      <c r="H44" s="16" t="s">
        <v>43</v>
      </c>
      <c r="I44" s="16" t="s">
        <v>876</v>
      </c>
      <c r="J44" s="16" t="s">
        <v>877</v>
      </c>
      <c r="K44" s="21" t="n">
        <v>28</v>
      </c>
    </row>
    <row r="45" customFormat="false" ht="13.2" hidden="false" customHeight="false" outlineLevel="0" collapsed="false">
      <c r="A45" s="16" t="n">
        <v>10</v>
      </c>
      <c r="B45" s="21" t="s">
        <v>878</v>
      </c>
      <c r="C45" s="16" t="s">
        <v>177</v>
      </c>
      <c r="D45" s="16" t="s">
        <v>160</v>
      </c>
      <c r="E45" s="16" t="s">
        <v>762</v>
      </c>
      <c r="F45" s="21" t="n">
        <v>1986</v>
      </c>
      <c r="G45" s="16" t="s">
        <v>849</v>
      </c>
      <c r="H45" s="16" t="s">
        <v>35</v>
      </c>
      <c r="I45" s="16"/>
      <c r="J45" s="16" t="s">
        <v>879</v>
      </c>
      <c r="K45" s="21" t="n">
        <v>26</v>
      </c>
    </row>
    <row r="46" customFormat="false" ht="13.2" hidden="false" customHeight="false" outlineLevel="0" collapsed="false">
      <c r="A46" s="16" t="n">
        <v>11</v>
      </c>
      <c r="B46" s="21" t="s">
        <v>880</v>
      </c>
      <c r="C46" s="16" t="s">
        <v>205</v>
      </c>
      <c r="D46" s="16" t="s">
        <v>206</v>
      </c>
      <c r="E46" s="16" t="s">
        <v>762</v>
      </c>
      <c r="F46" s="21" t="n">
        <v>1985</v>
      </c>
      <c r="G46" s="16" t="s">
        <v>849</v>
      </c>
      <c r="H46" s="16" t="s">
        <v>207</v>
      </c>
      <c r="I46" s="16" t="s">
        <v>881</v>
      </c>
      <c r="J46" s="16" t="s">
        <v>882</v>
      </c>
      <c r="K46" s="21" t="n">
        <v>24</v>
      </c>
    </row>
    <row r="47" customFormat="false" ht="13.2" hidden="false" customHeight="false" outlineLevel="0" collapsed="false">
      <c r="A47" s="16" t="n">
        <v>12</v>
      </c>
      <c r="B47" s="21" t="s">
        <v>883</v>
      </c>
      <c r="C47" s="16" t="s">
        <v>884</v>
      </c>
      <c r="D47" s="16" t="s">
        <v>885</v>
      </c>
      <c r="E47" s="16" t="s">
        <v>762</v>
      </c>
      <c r="F47" s="21" t="n">
        <v>1983</v>
      </c>
      <c r="G47" s="16" t="s">
        <v>849</v>
      </c>
      <c r="H47" s="16" t="s">
        <v>134</v>
      </c>
      <c r="I47" s="16"/>
      <c r="J47" s="16" t="s">
        <v>886</v>
      </c>
      <c r="K47" s="21" t="n">
        <v>22</v>
      </c>
    </row>
    <row r="48" customFormat="false" ht="13.2" hidden="false" customHeight="false" outlineLevel="0" collapsed="false">
      <c r="A48" s="16"/>
      <c r="B48" s="21"/>
      <c r="C48" s="16"/>
      <c r="D48" s="16"/>
      <c r="E48" s="16"/>
      <c r="F48" s="21"/>
      <c r="G48" s="16"/>
      <c r="H48" s="16"/>
      <c r="I48" s="16"/>
      <c r="J48" s="16"/>
    </row>
    <row r="49" customFormat="false" ht="13.2" hidden="false" customHeight="false" outlineLevel="0" collapsed="false">
      <c r="A49" s="16" t="n">
        <v>1</v>
      </c>
      <c r="B49" s="21" t="s">
        <v>887</v>
      </c>
      <c r="C49" s="16" t="s">
        <v>888</v>
      </c>
      <c r="D49" s="16" t="s">
        <v>138</v>
      </c>
      <c r="E49" s="16" t="s">
        <v>762</v>
      </c>
      <c r="F49" s="21" t="n">
        <v>1981</v>
      </c>
      <c r="G49" s="16" t="s">
        <v>889</v>
      </c>
      <c r="H49" s="16" t="s">
        <v>230</v>
      </c>
      <c r="I49" s="16" t="s">
        <v>890</v>
      </c>
      <c r="J49" s="16" t="s">
        <v>891</v>
      </c>
      <c r="K49" s="21" t="n">
        <v>50</v>
      </c>
    </row>
    <row r="50" customFormat="false" ht="13.2" hidden="false" customHeight="false" outlineLevel="0" collapsed="false">
      <c r="A50" s="16" t="n">
        <v>2</v>
      </c>
      <c r="B50" s="21" t="s">
        <v>892</v>
      </c>
      <c r="C50" s="16" t="s">
        <v>253</v>
      </c>
      <c r="D50" s="16" t="s">
        <v>254</v>
      </c>
      <c r="E50" s="16" t="s">
        <v>762</v>
      </c>
      <c r="F50" s="21" t="n">
        <v>1979</v>
      </c>
      <c r="G50" s="16" t="s">
        <v>889</v>
      </c>
      <c r="H50" s="16" t="s">
        <v>156</v>
      </c>
      <c r="I50" s="16" t="s">
        <v>893</v>
      </c>
      <c r="J50" s="16" t="s">
        <v>894</v>
      </c>
      <c r="K50" s="21" t="n">
        <v>45</v>
      </c>
    </row>
    <row r="51" customFormat="false" ht="13.2" hidden="false" customHeight="false" outlineLevel="0" collapsed="false">
      <c r="A51" s="16" t="n">
        <v>3</v>
      </c>
      <c r="B51" s="21" t="s">
        <v>895</v>
      </c>
      <c r="C51" s="16" t="s">
        <v>234</v>
      </c>
      <c r="D51" s="16" t="s">
        <v>235</v>
      </c>
      <c r="E51" s="16" t="s">
        <v>762</v>
      </c>
      <c r="F51" s="21" t="n">
        <v>1981</v>
      </c>
      <c r="G51" s="16" t="s">
        <v>889</v>
      </c>
      <c r="H51" s="16" t="s">
        <v>896</v>
      </c>
      <c r="I51" s="16" t="s">
        <v>897</v>
      </c>
      <c r="J51" s="16" t="s">
        <v>898</v>
      </c>
      <c r="K51" s="21" t="n">
        <v>40</v>
      </c>
    </row>
    <row r="52" customFormat="false" ht="13.2" hidden="false" customHeight="false" outlineLevel="0" collapsed="false">
      <c r="A52" s="16" t="n">
        <v>4</v>
      </c>
      <c r="B52" s="21" t="s">
        <v>899</v>
      </c>
      <c r="C52" s="16" t="s">
        <v>237</v>
      </c>
      <c r="D52" s="16" t="s">
        <v>238</v>
      </c>
      <c r="E52" s="16" t="s">
        <v>762</v>
      </c>
      <c r="F52" s="21" t="n">
        <v>1982</v>
      </c>
      <c r="G52" s="16" t="s">
        <v>889</v>
      </c>
      <c r="H52" s="16" t="s">
        <v>900</v>
      </c>
      <c r="I52" s="16" t="s">
        <v>901</v>
      </c>
      <c r="J52" s="16" t="s">
        <v>902</v>
      </c>
      <c r="K52" s="21" t="n">
        <v>38</v>
      </c>
    </row>
    <row r="53" customFormat="false" ht="13.2" hidden="false" customHeight="false" outlineLevel="0" collapsed="false">
      <c r="A53" s="16" t="n">
        <v>5</v>
      </c>
      <c r="B53" s="21" t="s">
        <v>903</v>
      </c>
      <c r="C53" s="16" t="s">
        <v>256</v>
      </c>
      <c r="D53" s="16" t="s">
        <v>257</v>
      </c>
      <c r="E53" s="16" t="s">
        <v>762</v>
      </c>
      <c r="F53" s="21" t="n">
        <v>1979</v>
      </c>
      <c r="G53" s="16" t="s">
        <v>889</v>
      </c>
      <c r="H53" s="16" t="s">
        <v>258</v>
      </c>
      <c r="I53" s="16"/>
      <c r="J53" s="16" t="s">
        <v>866</v>
      </c>
      <c r="K53" s="21" t="n">
        <v>36</v>
      </c>
    </row>
    <row r="54" customFormat="false" ht="13.2" hidden="false" customHeight="false" outlineLevel="0" collapsed="false">
      <c r="A54" s="16" t="n">
        <v>6</v>
      </c>
      <c r="B54" s="21" t="s">
        <v>904</v>
      </c>
      <c r="C54" s="16" t="s">
        <v>268</v>
      </c>
      <c r="D54" s="16" t="s">
        <v>269</v>
      </c>
      <c r="E54" s="16" t="s">
        <v>762</v>
      </c>
      <c r="F54" s="21" t="n">
        <v>1981</v>
      </c>
      <c r="G54" s="16" t="s">
        <v>889</v>
      </c>
      <c r="H54" s="16" t="s">
        <v>270</v>
      </c>
      <c r="I54" s="16" t="s">
        <v>905</v>
      </c>
      <c r="J54" s="16" t="s">
        <v>906</v>
      </c>
      <c r="K54" s="21" t="n">
        <v>34</v>
      </c>
    </row>
    <row r="55" customFormat="false" ht="13.2" hidden="false" customHeight="false" outlineLevel="0" collapsed="false">
      <c r="A55" s="16" t="n">
        <v>7</v>
      </c>
      <c r="B55" s="21" t="s">
        <v>907</v>
      </c>
      <c r="C55" s="16" t="s">
        <v>240</v>
      </c>
      <c r="D55" s="16" t="s">
        <v>24</v>
      </c>
      <c r="E55" s="16" t="s">
        <v>762</v>
      </c>
      <c r="F55" s="21" t="n">
        <v>1978</v>
      </c>
      <c r="G55" s="16" t="s">
        <v>889</v>
      </c>
      <c r="H55" s="16" t="s">
        <v>121</v>
      </c>
      <c r="I55" s="16" t="s">
        <v>908</v>
      </c>
      <c r="J55" s="16" t="s">
        <v>909</v>
      </c>
      <c r="K55" s="21" t="n">
        <v>32</v>
      </c>
    </row>
    <row r="56" customFormat="false" ht="13.2" hidden="false" customHeight="false" outlineLevel="0" collapsed="false">
      <c r="A56" s="16" t="n">
        <v>8</v>
      </c>
      <c r="B56" s="21" t="s">
        <v>910</v>
      </c>
      <c r="C56" s="16" t="s">
        <v>242</v>
      </c>
      <c r="D56" s="16" t="s">
        <v>243</v>
      </c>
      <c r="E56" s="16" t="s">
        <v>762</v>
      </c>
      <c r="F56" s="21" t="n">
        <v>1978</v>
      </c>
      <c r="G56" s="16" t="s">
        <v>889</v>
      </c>
      <c r="H56" s="16" t="s">
        <v>911</v>
      </c>
      <c r="I56" s="16" t="s">
        <v>912</v>
      </c>
      <c r="J56" s="16" t="s">
        <v>913</v>
      </c>
      <c r="K56" s="21" t="n">
        <v>30</v>
      </c>
    </row>
    <row r="57" customFormat="false" ht="13.2" hidden="false" customHeight="false" outlineLevel="0" collapsed="false">
      <c r="A57" s="16" t="n">
        <v>9</v>
      </c>
      <c r="B57" s="21" t="s">
        <v>914</v>
      </c>
      <c r="C57" s="16" t="s">
        <v>282</v>
      </c>
      <c r="D57" s="16" t="s">
        <v>915</v>
      </c>
      <c r="E57" s="16" t="s">
        <v>762</v>
      </c>
      <c r="F57" s="21" t="n">
        <v>1981</v>
      </c>
      <c r="G57" s="16" t="s">
        <v>889</v>
      </c>
      <c r="H57" s="16" t="s">
        <v>156</v>
      </c>
      <c r="I57" s="16" t="s">
        <v>916</v>
      </c>
      <c r="J57" s="16" t="s">
        <v>917</v>
      </c>
      <c r="K57" s="21" t="n">
        <v>28</v>
      </c>
    </row>
    <row r="58" customFormat="false" ht="13.2" hidden="false" customHeight="false" outlineLevel="0" collapsed="false">
      <c r="A58" s="16" t="n">
        <v>10</v>
      </c>
      <c r="B58" s="21" t="s">
        <v>918</v>
      </c>
      <c r="C58" s="16" t="s">
        <v>919</v>
      </c>
      <c r="D58" s="16" t="s">
        <v>920</v>
      </c>
      <c r="E58" s="16" t="s">
        <v>762</v>
      </c>
      <c r="F58" s="21" t="n">
        <v>1982</v>
      </c>
      <c r="G58" s="16" t="s">
        <v>889</v>
      </c>
      <c r="H58" s="16" t="s">
        <v>921</v>
      </c>
      <c r="I58" s="16"/>
      <c r="J58" s="16" t="s">
        <v>922</v>
      </c>
      <c r="K58" s="21" t="n">
        <v>26</v>
      </c>
    </row>
    <row r="59" customFormat="false" ht="13.2" hidden="false" customHeight="false" outlineLevel="0" collapsed="false">
      <c r="A59" s="16" t="n">
        <v>11</v>
      </c>
      <c r="B59" s="21" t="s">
        <v>923</v>
      </c>
      <c r="C59" s="16" t="s">
        <v>294</v>
      </c>
      <c r="D59" s="16" t="s">
        <v>75</v>
      </c>
      <c r="E59" s="16" t="s">
        <v>762</v>
      </c>
      <c r="F59" s="21" t="n">
        <v>1979</v>
      </c>
      <c r="G59" s="16" t="s">
        <v>889</v>
      </c>
      <c r="H59" s="16" t="s">
        <v>295</v>
      </c>
      <c r="I59" s="16" t="s">
        <v>924</v>
      </c>
      <c r="J59" s="16" t="s">
        <v>925</v>
      </c>
      <c r="K59" s="21" t="n">
        <v>24</v>
      </c>
    </row>
    <row r="60" customFormat="false" ht="13.2" hidden="false" customHeight="false" outlineLevel="0" collapsed="false">
      <c r="A60" s="16" t="n">
        <v>12</v>
      </c>
      <c r="B60" s="21" t="s">
        <v>926</v>
      </c>
      <c r="C60" s="16" t="s">
        <v>302</v>
      </c>
      <c r="D60" s="16" t="s">
        <v>303</v>
      </c>
      <c r="E60" s="16" t="s">
        <v>762</v>
      </c>
      <c r="F60" s="21" t="n">
        <v>1978</v>
      </c>
      <c r="G60" s="16" t="s">
        <v>889</v>
      </c>
      <c r="H60" s="16" t="s">
        <v>35</v>
      </c>
      <c r="I60" s="16"/>
      <c r="J60" s="16" t="s">
        <v>927</v>
      </c>
      <c r="K60" s="21" t="n">
        <v>22</v>
      </c>
    </row>
    <row r="61" customFormat="false" ht="13.2" hidden="false" customHeight="false" outlineLevel="0" collapsed="false">
      <c r="A61" s="16" t="n">
        <v>13</v>
      </c>
      <c r="B61" s="21" t="s">
        <v>928</v>
      </c>
      <c r="C61" s="16" t="s">
        <v>247</v>
      </c>
      <c r="D61" s="16" t="s">
        <v>186</v>
      </c>
      <c r="E61" s="16" t="s">
        <v>762</v>
      </c>
      <c r="F61" s="21" t="n">
        <v>1979</v>
      </c>
      <c r="G61" s="16" t="s">
        <v>889</v>
      </c>
      <c r="H61" s="16" t="s">
        <v>248</v>
      </c>
      <c r="I61" s="16"/>
      <c r="J61" s="16" t="s">
        <v>929</v>
      </c>
      <c r="K61" s="21" t="n">
        <v>20</v>
      </c>
    </row>
    <row r="62" customFormat="false" ht="13.2" hidden="false" customHeight="false" outlineLevel="0" collapsed="false">
      <c r="A62" s="16" t="n">
        <v>14</v>
      </c>
      <c r="B62" s="21" t="s">
        <v>930</v>
      </c>
      <c r="C62" s="16" t="s">
        <v>931</v>
      </c>
      <c r="D62" s="16" t="s">
        <v>115</v>
      </c>
      <c r="E62" s="16" t="s">
        <v>762</v>
      </c>
      <c r="F62" s="21" t="n">
        <v>1982</v>
      </c>
      <c r="G62" s="16" t="s">
        <v>889</v>
      </c>
      <c r="H62" s="16" t="s">
        <v>134</v>
      </c>
      <c r="I62" s="16" t="s">
        <v>932</v>
      </c>
      <c r="J62" s="16" t="s">
        <v>933</v>
      </c>
      <c r="K62" s="21" t="n">
        <v>18</v>
      </c>
    </row>
    <row r="63" customFormat="false" ht="13.2" hidden="false" customHeight="false" outlineLevel="0" collapsed="false">
      <c r="A63" s="16" t="n">
        <v>15</v>
      </c>
      <c r="B63" s="21" t="s">
        <v>934</v>
      </c>
      <c r="C63" s="16" t="s">
        <v>308</v>
      </c>
      <c r="D63" s="16" t="s">
        <v>206</v>
      </c>
      <c r="E63" s="16" t="s">
        <v>762</v>
      </c>
      <c r="F63" s="21" t="n">
        <v>1978</v>
      </c>
      <c r="G63" s="16" t="s">
        <v>889</v>
      </c>
      <c r="H63" s="16" t="s">
        <v>309</v>
      </c>
      <c r="I63" s="16" t="s">
        <v>935</v>
      </c>
      <c r="J63" s="16" t="s">
        <v>936</v>
      </c>
      <c r="K63" s="21" t="n">
        <v>16</v>
      </c>
    </row>
    <row r="64" customFormat="false" ht="13.2" hidden="false" customHeight="false" outlineLevel="0" collapsed="false">
      <c r="A64" s="16" t="n">
        <v>16</v>
      </c>
      <c r="B64" s="21" t="s">
        <v>937</v>
      </c>
      <c r="C64" s="16" t="s">
        <v>312</v>
      </c>
      <c r="D64" s="16" t="s">
        <v>101</v>
      </c>
      <c r="E64" s="16" t="s">
        <v>762</v>
      </c>
      <c r="F64" s="21" t="n">
        <v>1981</v>
      </c>
      <c r="G64" s="16" t="s">
        <v>889</v>
      </c>
      <c r="H64" s="16" t="s">
        <v>313</v>
      </c>
      <c r="I64" s="16" t="s">
        <v>938</v>
      </c>
      <c r="J64" s="16" t="s">
        <v>939</v>
      </c>
      <c r="K64" s="21" t="n">
        <v>14</v>
      </c>
    </row>
    <row r="65" customFormat="false" ht="13.2" hidden="false" customHeight="false" outlineLevel="0" collapsed="false">
      <c r="A65" s="16" t="n">
        <v>17</v>
      </c>
      <c r="B65" s="21" t="s">
        <v>940</v>
      </c>
      <c r="C65" s="16" t="s">
        <v>318</v>
      </c>
      <c r="D65" s="16" t="s">
        <v>319</v>
      </c>
      <c r="E65" s="16" t="s">
        <v>762</v>
      </c>
      <c r="F65" s="21" t="n">
        <v>1980</v>
      </c>
      <c r="G65" s="16" t="s">
        <v>889</v>
      </c>
      <c r="H65" s="16" t="s">
        <v>320</v>
      </c>
      <c r="I65" s="16" t="s">
        <v>941</v>
      </c>
      <c r="J65" s="16" t="s">
        <v>942</v>
      </c>
      <c r="K65" s="21" t="n">
        <v>12</v>
      </c>
    </row>
    <row r="66" customFormat="false" ht="13.2" hidden="false" customHeight="false" outlineLevel="0" collapsed="false">
      <c r="A66" s="16" t="n">
        <v>18</v>
      </c>
      <c r="B66" s="21" t="s">
        <v>943</v>
      </c>
      <c r="C66" s="16" t="s">
        <v>290</v>
      </c>
      <c r="D66" s="16" t="s">
        <v>243</v>
      </c>
      <c r="E66" s="16" t="s">
        <v>762</v>
      </c>
      <c r="F66" s="21" t="n">
        <v>1982</v>
      </c>
      <c r="G66" s="16" t="s">
        <v>889</v>
      </c>
      <c r="H66" s="16" t="s">
        <v>404</v>
      </c>
      <c r="I66" s="16"/>
      <c r="J66" s="16" t="s">
        <v>944</v>
      </c>
      <c r="K66" s="21" t="n">
        <v>10</v>
      </c>
    </row>
    <row r="67" customFormat="false" ht="13.2" hidden="false" customHeight="false" outlineLevel="0" collapsed="false">
      <c r="A67" s="16" t="n">
        <v>19</v>
      </c>
      <c r="B67" s="21" t="s">
        <v>945</v>
      </c>
      <c r="C67" s="16" t="s">
        <v>328</v>
      </c>
      <c r="D67" s="16" t="s">
        <v>329</v>
      </c>
      <c r="E67" s="16" t="s">
        <v>762</v>
      </c>
      <c r="F67" s="21" t="n">
        <v>1982</v>
      </c>
      <c r="G67" s="16" t="s">
        <v>889</v>
      </c>
      <c r="H67" s="16" t="s">
        <v>330</v>
      </c>
      <c r="I67" s="16" t="s">
        <v>946</v>
      </c>
      <c r="J67" s="16" t="s">
        <v>947</v>
      </c>
      <c r="K67" s="21" t="n">
        <v>8</v>
      </c>
    </row>
    <row r="68" customFormat="false" ht="13.2" hidden="false" customHeight="false" outlineLevel="0" collapsed="false">
      <c r="A68" s="16"/>
      <c r="B68" s="21"/>
      <c r="C68" s="16"/>
      <c r="D68" s="16"/>
      <c r="E68" s="16"/>
      <c r="F68" s="21"/>
      <c r="G68" s="16"/>
      <c r="H68" s="16"/>
      <c r="I68" s="16"/>
      <c r="J68" s="16"/>
    </row>
    <row r="69" customFormat="false" ht="13.2" hidden="false" customHeight="false" outlineLevel="0" collapsed="false">
      <c r="A69" s="16" t="n">
        <v>1</v>
      </c>
      <c r="B69" s="21" t="s">
        <v>948</v>
      </c>
      <c r="C69" s="16" t="s">
        <v>297</v>
      </c>
      <c r="D69" s="16" t="s">
        <v>95</v>
      </c>
      <c r="E69" s="16" t="s">
        <v>762</v>
      </c>
      <c r="F69" s="21" t="n">
        <v>1977</v>
      </c>
      <c r="G69" s="16" t="s">
        <v>949</v>
      </c>
      <c r="H69" s="16" t="s">
        <v>129</v>
      </c>
      <c r="I69" s="16" t="s">
        <v>950</v>
      </c>
      <c r="J69" s="16" t="s">
        <v>951</v>
      </c>
      <c r="K69" s="21" t="n">
        <v>50</v>
      </c>
    </row>
    <row r="70" customFormat="false" ht="13.2" hidden="false" customHeight="false" outlineLevel="0" collapsed="false">
      <c r="A70" s="16" t="n">
        <v>2</v>
      </c>
      <c r="B70" s="21" t="s">
        <v>952</v>
      </c>
      <c r="C70" s="16" t="s">
        <v>953</v>
      </c>
      <c r="D70" s="16" t="s">
        <v>366</v>
      </c>
      <c r="E70" s="16" t="s">
        <v>762</v>
      </c>
      <c r="F70" s="21" t="n">
        <v>1973</v>
      </c>
      <c r="G70" s="16" t="s">
        <v>949</v>
      </c>
      <c r="H70" s="16" t="s">
        <v>954</v>
      </c>
      <c r="I70" s="16"/>
      <c r="J70" s="16" t="s">
        <v>955</v>
      </c>
      <c r="K70" s="21" t="n">
        <v>45</v>
      </c>
    </row>
    <row r="71" customFormat="false" ht="13.2" hidden="false" customHeight="false" outlineLevel="0" collapsed="false">
      <c r="A71" s="16" t="n">
        <v>3</v>
      </c>
      <c r="B71" s="21" t="s">
        <v>956</v>
      </c>
      <c r="C71" s="16" t="s">
        <v>340</v>
      </c>
      <c r="D71" s="16" t="s">
        <v>341</v>
      </c>
      <c r="E71" s="16" t="s">
        <v>762</v>
      </c>
      <c r="F71" s="21" t="n">
        <v>1973</v>
      </c>
      <c r="G71" s="16" t="s">
        <v>949</v>
      </c>
      <c r="H71" s="16" t="s">
        <v>957</v>
      </c>
      <c r="I71" s="16" t="s">
        <v>958</v>
      </c>
      <c r="J71" s="16" t="s">
        <v>959</v>
      </c>
      <c r="K71" s="21" t="n">
        <v>40</v>
      </c>
    </row>
    <row r="72" customFormat="false" ht="13.2" hidden="false" customHeight="false" outlineLevel="0" collapsed="false">
      <c r="A72" s="16" t="n">
        <v>4</v>
      </c>
      <c r="B72" s="21" t="s">
        <v>960</v>
      </c>
      <c r="C72" s="16" t="s">
        <v>343</v>
      </c>
      <c r="D72" s="16" t="s">
        <v>298</v>
      </c>
      <c r="E72" s="16" t="s">
        <v>762</v>
      </c>
      <c r="F72" s="21" t="n">
        <v>1977</v>
      </c>
      <c r="G72" s="16" t="s">
        <v>949</v>
      </c>
      <c r="H72" s="16" t="s">
        <v>961</v>
      </c>
      <c r="I72" s="16" t="s">
        <v>962</v>
      </c>
      <c r="J72" s="16" t="s">
        <v>963</v>
      </c>
      <c r="K72" s="21" t="n">
        <v>38</v>
      </c>
    </row>
    <row r="73" customFormat="false" ht="13.2" hidden="false" customHeight="false" outlineLevel="0" collapsed="false">
      <c r="A73" s="16" t="n">
        <v>5</v>
      </c>
      <c r="B73" s="21" t="s">
        <v>964</v>
      </c>
      <c r="C73" s="16" t="s">
        <v>376</v>
      </c>
      <c r="D73" s="16" t="s">
        <v>377</v>
      </c>
      <c r="E73" s="16" t="s">
        <v>762</v>
      </c>
      <c r="F73" s="21" t="n">
        <v>1975</v>
      </c>
      <c r="G73" s="16" t="s">
        <v>949</v>
      </c>
      <c r="H73" s="16" t="s">
        <v>320</v>
      </c>
      <c r="I73" s="16" t="s">
        <v>965</v>
      </c>
      <c r="J73" s="16" t="s">
        <v>966</v>
      </c>
      <c r="K73" s="21" t="n">
        <v>36</v>
      </c>
    </row>
    <row r="74" customFormat="false" ht="13.2" hidden="false" customHeight="false" outlineLevel="0" collapsed="false">
      <c r="A74" s="16" t="n">
        <v>6</v>
      </c>
      <c r="B74" s="21" t="s">
        <v>967</v>
      </c>
      <c r="C74" s="16" t="s">
        <v>384</v>
      </c>
      <c r="D74" s="16" t="s">
        <v>24</v>
      </c>
      <c r="E74" s="16" t="s">
        <v>762</v>
      </c>
      <c r="F74" s="21" t="n">
        <v>1975</v>
      </c>
      <c r="G74" s="16" t="s">
        <v>949</v>
      </c>
      <c r="H74" s="16" t="s">
        <v>359</v>
      </c>
      <c r="I74" s="16" t="s">
        <v>968</v>
      </c>
      <c r="J74" s="16" t="s">
        <v>969</v>
      </c>
      <c r="K74" s="21" t="n">
        <v>34</v>
      </c>
    </row>
    <row r="75" customFormat="false" ht="13.2" hidden="false" customHeight="false" outlineLevel="0" collapsed="false">
      <c r="A75" s="16" t="n">
        <v>7</v>
      </c>
      <c r="B75" s="21" t="s">
        <v>970</v>
      </c>
      <c r="C75" s="16" t="s">
        <v>350</v>
      </c>
      <c r="D75" s="16" t="s">
        <v>351</v>
      </c>
      <c r="E75" s="16" t="s">
        <v>762</v>
      </c>
      <c r="F75" s="21" t="n">
        <v>1974</v>
      </c>
      <c r="G75" s="16" t="s">
        <v>949</v>
      </c>
      <c r="H75" s="16" t="s">
        <v>971</v>
      </c>
      <c r="I75" s="16"/>
      <c r="J75" s="16" t="s">
        <v>972</v>
      </c>
      <c r="K75" s="21" t="n">
        <v>32</v>
      </c>
    </row>
    <row r="76" customFormat="false" ht="13.2" hidden="false" customHeight="false" outlineLevel="0" collapsed="false">
      <c r="A76" s="16" t="n">
        <v>8</v>
      </c>
      <c r="B76" s="21" t="s">
        <v>973</v>
      </c>
      <c r="C76" s="16" t="s">
        <v>974</v>
      </c>
      <c r="D76" s="16" t="s">
        <v>885</v>
      </c>
      <c r="E76" s="16" t="s">
        <v>762</v>
      </c>
      <c r="F76" s="21" t="n">
        <v>1976</v>
      </c>
      <c r="G76" s="16" t="s">
        <v>949</v>
      </c>
      <c r="H76" s="16" t="s">
        <v>975</v>
      </c>
      <c r="I76" s="16" t="s">
        <v>976</v>
      </c>
      <c r="J76" s="16" t="s">
        <v>977</v>
      </c>
      <c r="K76" s="21" t="n">
        <v>30</v>
      </c>
    </row>
    <row r="77" customFormat="false" ht="13.2" hidden="false" customHeight="false" outlineLevel="0" collapsed="false">
      <c r="A77" s="16" t="n">
        <v>9</v>
      </c>
      <c r="B77" s="21" t="s">
        <v>978</v>
      </c>
      <c r="C77" s="16" t="s">
        <v>346</v>
      </c>
      <c r="D77" s="16" t="s">
        <v>885</v>
      </c>
      <c r="E77" s="16" t="s">
        <v>762</v>
      </c>
      <c r="F77" s="21" t="n">
        <v>1977</v>
      </c>
      <c r="G77" s="16" t="s">
        <v>949</v>
      </c>
      <c r="H77" s="16" t="s">
        <v>347</v>
      </c>
      <c r="I77" s="16"/>
      <c r="J77" s="16" t="s">
        <v>979</v>
      </c>
      <c r="K77" s="21" t="n">
        <v>28</v>
      </c>
    </row>
    <row r="78" customFormat="false" ht="13.2" hidden="false" customHeight="false" outlineLevel="0" collapsed="false">
      <c r="A78" s="16" t="n">
        <v>10</v>
      </c>
      <c r="B78" s="21" t="s">
        <v>980</v>
      </c>
      <c r="C78" s="16" t="s">
        <v>355</v>
      </c>
      <c r="D78" s="16" t="s">
        <v>101</v>
      </c>
      <c r="E78" s="16" t="s">
        <v>762</v>
      </c>
      <c r="F78" s="21" t="n">
        <v>1976</v>
      </c>
      <c r="G78" s="16" t="s">
        <v>949</v>
      </c>
      <c r="H78" s="16" t="s">
        <v>207</v>
      </c>
      <c r="I78" s="16" t="s">
        <v>981</v>
      </c>
      <c r="J78" s="16" t="s">
        <v>982</v>
      </c>
      <c r="K78" s="21" t="n">
        <v>26</v>
      </c>
    </row>
    <row r="79" customFormat="false" ht="13.2" hidden="false" customHeight="false" outlineLevel="0" collapsed="false">
      <c r="A79" s="16" t="n">
        <v>11</v>
      </c>
      <c r="B79" s="21" t="s">
        <v>983</v>
      </c>
      <c r="C79" s="16" t="s">
        <v>358</v>
      </c>
      <c r="D79" s="16" t="s">
        <v>254</v>
      </c>
      <c r="E79" s="16" t="s">
        <v>762</v>
      </c>
      <c r="F79" s="21" t="n">
        <v>1975</v>
      </c>
      <c r="G79" s="16" t="s">
        <v>949</v>
      </c>
      <c r="H79" s="16" t="s">
        <v>359</v>
      </c>
      <c r="I79" s="16" t="s">
        <v>984</v>
      </c>
      <c r="J79" s="16" t="s">
        <v>985</v>
      </c>
      <c r="K79" s="21" t="n">
        <v>24</v>
      </c>
    </row>
    <row r="80" customFormat="false" ht="13.2" hidden="false" customHeight="false" outlineLevel="0" collapsed="false">
      <c r="A80" s="16" t="n">
        <v>12</v>
      </c>
      <c r="B80" s="21" t="s">
        <v>986</v>
      </c>
      <c r="C80" s="16" t="s">
        <v>390</v>
      </c>
      <c r="D80" s="16" t="s">
        <v>391</v>
      </c>
      <c r="E80" s="16" t="s">
        <v>762</v>
      </c>
      <c r="F80" s="21" t="n">
        <v>1974</v>
      </c>
      <c r="G80" s="16" t="s">
        <v>949</v>
      </c>
      <c r="H80" s="16" t="s">
        <v>392</v>
      </c>
      <c r="I80" s="16" t="s">
        <v>987</v>
      </c>
      <c r="J80" s="16" t="s">
        <v>988</v>
      </c>
      <c r="K80" s="21" t="n">
        <v>22</v>
      </c>
    </row>
    <row r="81" customFormat="false" ht="13.2" hidden="false" customHeight="false" outlineLevel="0" collapsed="false">
      <c r="A81" s="16" t="n">
        <v>13</v>
      </c>
      <c r="B81" s="21" t="s">
        <v>989</v>
      </c>
      <c r="C81" s="16" t="s">
        <v>382</v>
      </c>
      <c r="D81" s="16" t="s">
        <v>351</v>
      </c>
      <c r="E81" s="16" t="s">
        <v>762</v>
      </c>
      <c r="F81" s="21" t="n">
        <v>1976</v>
      </c>
      <c r="G81" s="16" t="s">
        <v>949</v>
      </c>
      <c r="H81" s="16" t="s">
        <v>134</v>
      </c>
      <c r="I81" s="16"/>
      <c r="J81" s="16" t="s">
        <v>990</v>
      </c>
      <c r="K81" s="21" t="n">
        <v>20</v>
      </c>
    </row>
    <row r="82" customFormat="false" ht="13.2" hidden="false" customHeight="false" outlineLevel="0" collapsed="false">
      <c r="A82" s="16" t="n">
        <v>14</v>
      </c>
      <c r="B82" s="21" t="s">
        <v>991</v>
      </c>
      <c r="C82" s="16" t="s">
        <v>397</v>
      </c>
      <c r="D82" s="16" t="s">
        <v>363</v>
      </c>
      <c r="E82" s="16" t="s">
        <v>762</v>
      </c>
      <c r="F82" s="21" t="n">
        <v>1975</v>
      </c>
      <c r="G82" s="16" t="s">
        <v>949</v>
      </c>
      <c r="H82" s="16" t="s">
        <v>398</v>
      </c>
      <c r="I82" s="16"/>
      <c r="J82" s="16" t="s">
        <v>992</v>
      </c>
      <c r="K82" s="21" t="n">
        <v>18</v>
      </c>
    </row>
    <row r="83" customFormat="false" ht="13.2" hidden="false" customHeight="false" outlineLevel="0" collapsed="false">
      <c r="A83" s="16" t="n">
        <v>15</v>
      </c>
      <c r="B83" s="21" t="s">
        <v>993</v>
      </c>
      <c r="C83" s="16" t="s">
        <v>403</v>
      </c>
      <c r="D83" s="16" t="s">
        <v>39</v>
      </c>
      <c r="E83" s="16" t="s">
        <v>762</v>
      </c>
      <c r="F83" s="21" t="n">
        <v>1973</v>
      </c>
      <c r="G83" s="16" t="s">
        <v>949</v>
      </c>
      <c r="H83" s="16" t="s">
        <v>404</v>
      </c>
      <c r="I83" s="16"/>
      <c r="J83" s="16" t="s">
        <v>994</v>
      </c>
      <c r="K83" s="21" t="n">
        <v>16</v>
      </c>
    </row>
    <row r="84" customFormat="false" ht="13.2" hidden="false" customHeight="false" outlineLevel="0" collapsed="false">
      <c r="A84" s="16" t="n">
        <v>16</v>
      </c>
      <c r="B84" s="21" t="s">
        <v>995</v>
      </c>
      <c r="C84" s="16" t="s">
        <v>407</v>
      </c>
      <c r="D84" s="16" t="s">
        <v>286</v>
      </c>
      <c r="E84" s="16" t="s">
        <v>762</v>
      </c>
      <c r="F84" s="21" t="n">
        <v>1974</v>
      </c>
      <c r="G84" s="16" t="s">
        <v>949</v>
      </c>
      <c r="H84" s="16" t="s">
        <v>408</v>
      </c>
      <c r="I84" s="16"/>
      <c r="J84" s="16" t="s">
        <v>996</v>
      </c>
      <c r="K84" s="21" t="n">
        <v>14</v>
      </c>
    </row>
    <row r="85" customFormat="false" ht="13.2" hidden="false" customHeight="false" outlineLevel="0" collapsed="false">
      <c r="A85" s="16" t="n">
        <v>17</v>
      </c>
      <c r="B85" s="21" t="s">
        <v>997</v>
      </c>
      <c r="C85" s="16" t="s">
        <v>415</v>
      </c>
      <c r="D85" s="16" t="s">
        <v>416</v>
      </c>
      <c r="E85" s="16" t="s">
        <v>762</v>
      </c>
      <c r="F85" s="21" t="n">
        <v>1977</v>
      </c>
      <c r="G85" s="16" t="s">
        <v>949</v>
      </c>
      <c r="H85" s="16" t="s">
        <v>417</v>
      </c>
      <c r="I85" s="16" t="s">
        <v>998</v>
      </c>
      <c r="J85" s="16" t="s">
        <v>999</v>
      </c>
      <c r="K85" s="21" t="n">
        <v>12</v>
      </c>
    </row>
    <row r="86" customFormat="false" ht="13.2" hidden="false" customHeight="false" outlineLevel="0" collapsed="false">
      <c r="A86" s="16" t="n">
        <v>18</v>
      </c>
      <c r="B86" s="21" t="s">
        <v>1000</v>
      </c>
      <c r="C86" s="16" t="s">
        <v>422</v>
      </c>
      <c r="D86" s="16" t="s">
        <v>47</v>
      </c>
      <c r="E86" s="16" t="s">
        <v>762</v>
      </c>
      <c r="F86" s="21" t="n">
        <v>1974</v>
      </c>
      <c r="G86" s="16" t="s">
        <v>949</v>
      </c>
      <c r="H86" s="16" t="s">
        <v>134</v>
      </c>
      <c r="I86" s="16"/>
      <c r="J86" s="16" t="s">
        <v>1001</v>
      </c>
      <c r="K86" s="21" t="n">
        <v>10</v>
      </c>
    </row>
    <row r="87" customFormat="false" ht="13.2" hidden="false" customHeight="false" outlineLevel="0" collapsed="false">
      <c r="A87" s="16"/>
      <c r="B87" s="21"/>
      <c r="C87" s="16"/>
      <c r="D87" s="16"/>
      <c r="E87" s="16"/>
      <c r="F87" s="21"/>
      <c r="G87" s="16"/>
      <c r="H87" s="16"/>
      <c r="I87" s="16"/>
      <c r="J87" s="16"/>
    </row>
    <row r="88" customFormat="false" ht="13.2" hidden="false" customHeight="false" outlineLevel="0" collapsed="false">
      <c r="A88" s="16" t="n">
        <v>1</v>
      </c>
      <c r="B88" s="21" t="s">
        <v>1002</v>
      </c>
      <c r="C88" s="16" t="s">
        <v>457</v>
      </c>
      <c r="D88" s="16" t="s">
        <v>458</v>
      </c>
      <c r="E88" s="16" t="s">
        <v>762</v>
      </c>
      <c r="F88" s="21" t="n">
        <v>1970</v>
      </c>
      <c r="G88" s="16" t="s">
        <v>1003</v>
      </c>
      <c r="H88" s="16" t="s">
        <v>1004</v>
      </c>
      <c r="I88" s="16" t="s">
        <v>1005</v>
      </c>
      <c r="J88" s="16" t="s">
        <v>1006</v>
      </c>
      <c r="K88" s="21" t="n">
        <v>50</v>
      </c>
    </row>
    <row r="89" customFormat="false" ht="13.2" hidden="false" customHeight="false" outlineLevel="0" collapsed="false">
      <c r="A89" s="16" t="n">
        <v>2</v>
      </c>
      <c r="B89" s="21" t="s">
        <v>1007</v>
      </c>
      <c r="C89" s="16" t="s">
        <v>483</v>
      </c>
      <c r="D89" s="16" t="s">
        <v>484</v>
      </c>
      <c r="E89" s="16" t="s">
        <v>762</v>
      </c>
      <c r="F89" s="21" t="n">
        <v>1969</v>
      </c>
      <c r="G89" s="16" t="s">
        <v>1003</v>
      </c>
      <c r="H89" s="16" t="s">
        <v>485</v>
      </c>
      <c r="I89" s="16"/>
      <c r="J89" s="16" t="s">
        <v>1008</v>
      </c>
      <c r="K89" s="21" t="n">
        <v>45</v>
      </c>
    </row>
    <row r="90" customFormat="false" ht="13.2" hidden="false" customHeight="false" outlineLevel="0" collapsed="false">
      <c r="A90" s="16" t="n">
        <v>3</v>
      </c>
      <c r="B90" s="21" t="s">
        <v>1009</v>
      </c>
      <c r="C90" s="16" t="s">
        <v>470</v>
      </c>
      <c r="D90" s="16" t="s">
        <v>471</v>
      </c>
      <c r="E90" s="16" t="s">
        <v>762</v>
      </c>
      <c r="F90" s="21" t="n">
        <v>1970</v>
      </c>
      <c r="G90" s="16" t="s">
        <v>1003</v>
      </c>
      <c r="H90" s="16" t="s">
        <v>187</v>
      </c>
      <c r="I90" s="16" t="s">
        <v>1010</v>
      </c>
      <c r="J90" s="16" t="s">
        <v>1011</v>
      </c>
      <c r="K90" s="21" t="n">
        <v>40</v>
      </c>
    </row>
    <row r="91" customFormat="false" ht="13.2" hidden="false" customHeight="false" outlineLevel="0" collapsed="false">
      <c r="A91" s="16" t="n">
        <v>4</v>
      </c>
      <c r="B91" s="21" t="s">
        <v>1012</v>
      </c>
      <c r="C91" s="16" t="s">
        <v>461</v>
      </c>
      <c r="D91" s="16" t="s">
        <v>1013</v>
      </c>
      <c r="E91" s="16" t="s">
        <v>762</v>
      </c>
      <c r="F91" s="21" t="n">
        <v>1969</v>
      </c>
      <c r="G91" s="16" t="s">
        <v>1003</v>
      </c>
      <c r="H91" s="16" t="s">
        <v>463</v>
      </c>
      <c r="I91" s="16" t="s">
        <v>1014</v>
      </c>
      <c r="J91" s="16" t="s">
        <v>1015</v>
      </c>
      <c r="K91" s="21" t="n">
        <v>38</v>
      </c>
    </row>
    <row r="92" customFormat="false" ht="13.2" hidden="false" customHeight="false" outlineLevel="0" collapsed="false">
      <c r="A92" s="16" t="n">
        <v>5</v>
      </c>
      <c r="B92" s="21" t="s">
        <v>1016</v>
      </c>
      <c r="C92" s="16" t="s">
        <v>466</v>
      </c>
      <c r="D92" s="16" t="s">
        <v>101</v>
      </c>
      <c r="E92" s="16" t="s">
        <v>762</v>
      </c>
      <c r="F92" s="21" t="n">
        <v>1970</v>
      </c>
      <c r="G92" s="16" t="s">
        <v>1003</v>
      </c>
      <c r="H92" s="16" t="s">
        <v>417</v>
      </c>
      <c r="I92" s="16" t="s">
        <v>1017</v>
      </c>
      <c r="J92" s="16" t="s">
        <v>1018</v>
      </c>
      <c r="K92" s="21" t="n">
        <v>36</v>
      </c>
    </row>
    <row r="93" customFormat="false" ht="13.2" hidden="false" customHeight="false" outlineLevel="0" collapsed="false">
      <c r="A93" s="16" t="n">
        <v>6</v>
      </c>
      <c r="B93" s="21" t="s">
        <v>1019</v>
      </c>
      <c r="C93" s="16" t="s">
        <v>468</v>
      </c>
      <c r="D93" s="16" t="s">
        <v>42</v>
      </c>
      <c r="E93" s="16" t="s">
        <v>762</v>
      </c>
      <c r="F93" s="21" t="n">
        <v>1972</v>
      </c>
      <c r="G93" s="16" t="s">
        <v>1003</v>
      </c>
      <c r="H93" s="16" t="s">
        <v>299</v>
      </c>
      <c r="I93" s="16"/>
      <c r="J93" s="16" t="s">
        <v>1020</v>
      </c>
      <c r="K93" s="21" t="n">
        <v>34</v>
      </c>
    </row>
    <row r="94" customFormat="false" ht="13.2" hidden="false" customHeight="false" outlineLevel="0" collapsed="false">
      <c r="A94" s="16" t="n">
        <v>7</v>
      </c>
      <c r="B94" s="21" t="s">
        <v>1021</v>
      </c>
      <c r="C94" s="16" t="s">
        <v>491</v>
      </c>
      <c r="D94" s="16" t="s">
        <v>492</v>
      </c>
      <c r="E94" s="16" t="s">
        <v>762</v>
      </c>
      <c r="F94" s="21" t="n">
        <v>1968</v>
      </c>
      <c r="G94" s="16" t="s">
        <v>1003</v>
      </c>
      <c r="H94" s="16" t="s">
        <v>392</v>
      </c>
      <c r="I94" s="16" t="s">
        <v>1022</v>
      </c>
      <c r="J94" s="16" t="s">
        <v>1023</v>
      </c>
      <c r="K94" s="21" t="n">
        <v>32</v>
      </c>
    </row>
    <row r="95" customFormat="false" ht="13.2" hidden="false" customHeight="false" outlineLevel="0" collapsed="false">
      <c r="A95" s="16" t="n">
        <v>8</v>
      </c>
      <c r="B95" s="21" t="s">
        <v>1024</v>
      </c>
      <c r="C95" s="16" t="s">
        <v>473</v>
      </c>
      <c r="D95" s="16" t="s">
        <v>306</v>
      </c>
      <c r="E95" s="16" t="s">
        <v>762</v>
      </c>
      <c r="F95" s="21" t="n">
        <v>1970</v>
      </c>
      <c r="G95" s="16" t="s">
        <v>1003</v>
      </c>
      <c r="H95" s="16" t="s">
        <v>121</v>
      </c>
      <c r="I95" s="16" t="s">
        <v>1025</v>
      </c>
      <c r="J95" s="16" t="s">
        <v>1026</v>
      </c>
      <c r="K95" s="21" t="n">
        <v>30</v>
      </c>
    </row>
    <row r="96" customFormat="false" ht="13.2" hidden="false" customHeight="false" outlineLevel="0" collapsed="false">
      <c r="A96" s="16" t="n">
        <v>9</v>
      </c>
      <c r="B96" s="21" t="s">
        <v>1027</v>
      </c>
      <c r="C96" s="16" t="s">
        <v>1028</v>
      </c>
      <c r="D96" s="16" t="s">
        <v>1029</v>
      </c>
      <c r="E96" s="16" t="s">
        <v>762</v>
      </c>
      <c r="F96" s="21" t="n">
        <v>1970</v>
      </c>
      <c r="G96" s="16" t="s">
        <v>1003</v>
      </c>
      <c r="H96" s="16" t="s">
        <v>1030</v>
      </c>
      <c r="I96" s="16"/>
      <c r="J96" s="16" t="s">
        <v>1031</v>
      </c>
      <c r="K96" s="21" t="n">
        <v>28</v>
      </c>
    </row>
    <row r="97" customFormat="false" ht="13.2" hidden="false" customHeight="false" outlineLevel="0" collapsed="false">
      <c r="A97" s="16" t="n">
        <v>10</v>
      </c>
      <c r="B97" s="21" t="s">
        <v>1032</v>
      </c>
      <c r="C97" s="16" t="s">
        <v>476</v>
      </c>
      <c r="D97" s="16" t="s">
        <v>85</v>
      </c>
      <c r="E97" s="16" t="s">
        <v>762</v>
      </c>
      <c r="F97" s="21" t="n">
        <v>1969</v>
      </c>
      <c r="G97" s="16" t="s">
        <v>1003</v>
      </c>
      <c r="H97" s="16" t="s">
        <v>134</v>
      </c>
      <c r="I97" s="16"/>
      <c r="J97" s="16" t="s">
        <v>1033</v>
      </c>
      <c r="K97" s="21" t="n">
        <v>26</v>
      </c>
    </row>
    <row r="98" customFormat="false" ht="13.2" hidden="false" customHeight="false" outlineLevel="0" collapsed="false">
      <c r="A98" s="16" t="n">
        <v>11</v>
      </c>
      <c r="B98" s="21" t="s">
        <v>1034</v>
      </c>
      <c r="C98" s="16" t="s">
        <v>84</v>
      </c>
      <c r="D98" s="16" t="s">
        <v>218</v>
      </c>
      <c r="E98" s="16" t="s">
        <v>762</v>
      </c>
      <c r="F98" s="21" t="n">
        <v>1972</v>
      </c>
      <c r="G98" s="16" t="s">
        <v>1003</v>
      </c>
      <c r="H98" s="16" t="s">
        <v>1035</v>
      </c>
      <c r="I98" s="16" t="s">
        <v>1036</v>
      </c>
      <c r="J98" s="16" t="s">
        <v>1037</v>
      </c>
      <c r="K98" s="21" t="n">
        <v>24</v>
      </c>
    </row>
    <row r="99" customFormat="false" ht="13.2" hidden="false" customHeight="false" outlineLevel="0" collapsed="false">
      <c r="A99" s="16" t="n">
        <v>12</v>
      </c>
      <c r="B99" s="21" t="s">
        <v>1038</v>
      </c>
      <c r="C99" s="16" t="s">
        <v>497</v>
      </c>
      <c r="D99" s="16" t="s">
        <v>170</v>
      </c>
      <c r="E99" s="16" t="s">
        <v>762</v>
      </c>
      <c r="F99" s="21" t="n">
        <v>1968</v>
      </c>
      <c r="G99" s="16" t="s">
        <v>1003</v>
      </c>
      <c r="H99" s="16" t="s">
        <v>207</v>
      </c>
      <c r="I99" s="16" t="s">
        <v>1039</v>
      </c>
      <c r="J99" s="16" t="s">
        <v>1040</v>
      </c>
      <c r="K99" s="21" t="n">
        <v>22</v>
      </c>
    </row>
    <row r="100" customFormat="false" ht="13.2" hidden="false" customHeight="false" outlineLevel="0" collapsed="false">
      <c r="A100" s="16" t="n">
        <v>13</v>
      </c>
      <c r="B100" s="21" t="s">
        <v>1041</v>
      </c>
      <c r="C100" s="16" t="s">
        <v>502</v>
      </c>
      <c r="D100" s="16" t="s">
        <v>441</v>
      </c>
      <c r="E100" s="16" t="s">
        <v>762</v>
      </c>
      <c r="F100" s="21" t="n">
        <v>1972</v>
      </c>
      <c r="G100" s="16" t="s">
        <v>1003</v>
      </c>
      <c r="H100" s="16" t="s">
        <v>503</v>
      </c>
      <c r="I100" s="16" t="s">
        <v>1042</v>
      </c>
      <c r="J100" s="16" t="s">
        <v>1043</v>
      </c>
      <c r="K100" s="21" t="n">
        <v>20</v>
      </c>
    </row>
    <row r="101" customFormat="false" ht="13.2" hidden="false" customHeight="false" outlineLevel="0" collapsed="false">
      <c r="A101" s="16" t="n">
        <v>14</v>
      </c>
      <c r="B101" s="21" t="s">
        <v>1044</v>
      </c>
      <c r="C101" s="16" t="s">
        <v>488</v>
      </c>
      <c r="D101" s="16" t="s">
        <v>489</v>
      </c>
      <c r="E101" s="16" t="s">
        <v>762</v>
      </c>
      <c r="F101" s="21" t="n">
        <v>1968</v>
      </c>
      <c r="G101" s="16" t="s">
        <v>1003</v>
      </c>
      <c r="H101" s="16" t="s">
        <v>1045</v>
      </c>
      <c r="I101" s="16"/>
      <c r="J101" s="16" t="s">
        <v>1046</v>
      </c>
      <c r="K101" s="21" t="n">
        <v>18</v>
      </c>
    </row>
    <row r="102" customFormat="false" ht="13.2" hidden="false" customHeight="false" outlineLevel="0" collapsed="false">
      <c r="A102" s="16" t="n">
        <v>15</v>
      </c>
      <c r="B102" s="21" t="s">
        <v>1047</v>
      </c>
      <c r="C102" s="16" t="s">
        <v>514</v>
      </c>
      <c r="D102" s="16" t="s">
        <v>254</v>
      </c>
      <c r="E102" s="16" t="s">
        <v>762</v>
      </c>
      <c r="F102" s="21" t="n">
        <v>1968</v>
      </c>
      <c r="G102" s="16" t="s">
        <v>1003</v>
      </c>
      <c r="H102" s="16" t="s">
        <v>485</v>
      </c>
      <c r="I102" s="16"/>
      <c r="J102" s="16" t="s">
        <v>1046</v>
      </c>
      <c r="K102" s="21" t="n">
        <v>16</v>
      </c>
    </row>
    <row r="103" customFormat="false" ht="13.2" hidden="false" customHeight="false" outlineLevel="0" collapsed="false">
      <c r="A103" s="16" t="n">
        <v>16</v>
      </c>
      <c r="B103" s="21" t="s">
        <v>1048</v>
      </c>
      <c r="C103" s="16" t="s">
        <v>516</v>
      </c>
      <c r="D103" s="16" t="s">
        <v>517</v>
      </c>
      <c r="E103" s="16" t="s">
        <v>762</v>
      </c>
      <c r="F103" s="21" t="n">
        <v>1969</v>
      </c>
      <c r="G103" s="16" t="s">
        <v>1003</v>
      </c>
      <c r="H103" s="16" t="s">
        <v>480</v>
      </c>
      <c r="I103" s="16"/>
      <c r="J103" s="16" t="s">
        <v>1049</v>
      </c>
      <c r="K103" s="21" t="n">
        <v>14</v>
      </c>
    </row>
    <row r="104" customFormat="false" ht="13.2" hidden="false" customHeight="false" outlineLevel="0" collapsed="false">
      <c r="A104" s="16" t="n">
        <v>17</v>
      </c>
      <c r="B104" s="21" t="s">
        <v>1050</v>
      </c>
      <c r="C104" s="16" t="s">
        <v>1051</v>
      </c>
      <c r="D104" s="16" t="s">
        <v>512</v>
      </c>
      <c r="E104" s="16" t="s">
        <v>762</v>
      </c>
      <c r="F104" s="21" t="n">
        <v>1968</v>
      </c>
      <c r="G104" s="16" t="s">
        <v>1003</v>
      </c>
      <c r="H104" s="16" t="s">
        <v>1052</v>
      </c>
      <c r="I104" s="16" t="s">
        <v>1053</v>
      </c>
      <c r="J104" s="16" t="s">
        <v>1054</v>
      </c>
      <c r="K104" s="21" t="n">
        <v>12</v>
      </c>
    </row>
    <row r="105" customFormat="false" ht="13.2" hidden="false" customHeight="false" outlineLevel="0" collapsed="false">
      <c r="A105" s="16" t="n">
        <v>18</v>
      </c>
      <c r="B105" s="21" t="s">
        <v>1055</v>
      </c>
      <c r="C105" s="16" t="s">
        <v>529</v>
      </c>
      <c r="D105" s="16" t="s">
        <v>530</v>
      </c>
      <c r="E105" s="16" t="s">
        <v>762</v>
      </c>
      <c r="F105" s="21" t="n">
        <v>1970</v>
      </c>
      <c r="G105" s="16" t="s">
        <v>1003</v>
      </c>
      <c r="H105" s="16" t="s">
        <v>408</v>
      </c>
      <c r="I105" s="16"/>
      <c r="J105" s="16" t="s">
        <v>1056</v>
      </c>
      <c r="K105" s="21" t="n">
        <v>10</v>
      </c>
    </row>
    <row r="106" customFormat="false" ht="13.2" hidden="false" customHeight="false" outlineLevel="0" collapsed="false">
      <c r="A106" s="16"/>
      <c r="B106" s="21"/>
      <c r="C106" s="16"/>
      <c r="D106" s="16"/>
      <c r="E106" s="16"/>
      <c r="F106" s="21"/>
      <c r="G106" s="16"/>
      <c r="H106" s="16"/>
      <c r="I106" s="16"/>
      <c r="J106" s="16"/>
    </row>
    <row r="107" customFormat="false" ht="13.2" hidden="false" customHeight="false" outlineLevel="0" collapsed="false">
      <c r="A107" s="16" t="n">
        <v>1</v>
      </c>
      <c r="B107" s="21" t="s">
        <v>1057</v>
      </c>
      <c r="C107" s="16" t="s">
        <v>565</v>
      </c>
      <c r="D107" s="16" t="s">
        <v>566</v>
      </c>
      <c r="E107" s="16" t="s">
        <v>762</v>
      </c>
      <c r="F107" s="21" t="n">
        <v>1965</v>
      </c>
      <c r="G107" s="16" t="s">
        <v>1058</v>
      </c>
      <c r="H107" s="16" t="s">
        <v>567</v>
      </c>
      <c r="I107" s="16" t="s">
        <v>1059</v>
      </c>
      <c r="J107" s="16" t="s">
        <v>1060</v>
      </c>
      <c r="K107" s="21" t="n">
        <v>50</v>
      </c>
    </row>
    <row r="108" customFormat="false" ht="13.2" hidden="false" customHeight="false" outlineLevel="0" collapsed="false">
      <c r="A108" s="16" t="n">
        <v>2</v>
      </c>
      <c r="B108" s="21" t="s">
        <v>1061</v>
      </c>
      <c r="C108" s="16" t="s">
        <v>571</v>
      </c>
      <c r="D108" s="16" t="s">
        <v>47</v>
      </c>
      <c r="E108" s="16" t="s">
        <v>762</v>
      </c>
      <c r="F108" s="21" t="n">
        <v>1966</v>
      </c>
      <c r="G108" s="16" t="s">
        <v>1058</v>
      </c>
      <c r="H108" s="16" t="s">
        <v>309</v>
      </c>
      <c r="I108" s="16" t="s">
        <v>1062</v>
      </c>
      <c r="J108" s="16" t="s">
        <v>1063</v>
      </c>
      <c r="K108" s="21" t="n">
        <v>45</v>
      </c>
    </row>
    <row r="109" customFormat="false" ht="13.2" hidden="false" customHeight="false" outlineLevel="0" collapsed="false">
      <c r="A109" s="16" t="n">
        <v>3</v>
      </c>
      <c r="B109" s="21" t="s">
        <v>1064</v>
      </c>
      <c r="C109" s="16" t="s">
        <v>1065</v>
      </c>
      <c r="D109" s="16" t="s">
        <v>822</v>
      </c>
      <c r="E109" s="16" t="s">
        <v>762</v>
      </c>
      <c r="F109" s="21" t="n">
        <v>1967</v>
      </c>
      <c r="G109" s="16" t="s">
        <v>1058</v>
      </c>
      <c r="H109" s="16" t="s">
        <v>1066</v>
      </c>
      <c r="I109" s="16" t="s">
        <v>1067</v>
      </c>
      <c r="J109" s="16" t="s">
        <v>1068</v>
      </c>
      <c r="K109" s="21" t="n">
        <v>40</v>
      </c>
    </row>
    <row r="110" customFormat="false" ht="13.2" hidden="false" customHeight="false" outlineLevel="0" collapsed="false">
      <c r="A110" s="16" t="n">
        <v>4</v>
      </c>
      <c r="B110" s="21" t="s">
        <v>1069</v>
      </c>
      <c r="C110" s="16" t="s">
        <v>582</v>
      </c>
      <c r="D110" s="16" t="s">
        <v>298</v>
      </c>
      <c r="E110" s="16" t="s">
        <v>762</v>
      </c>
      <c r="F110" s="21" t="n">
        <v>1967</v>
      </c>
      <c r="G110" s="16" t="s">
        <v>1058</v>
      </c>
      <c r="H110" s="16" t="s">
        <v>583</v>
      </c>
      <c r="I110" s="16"/>
      <c r="J110" s="16" t="s">
        <v>1070</v>
      </c>
      <c r="K110" s="21" t="n">
        <v>38</v>
      </c>
    </row>
    <row r="111" customFormat="false" ht="13.2" hidden="false" customHeight="false" outlineLevel="0" collapsed="false">
      <c r="A111" s="16" t="n">
        <v>5</v>
      </c>
      <c r="B111" s="21" t="s">
        <v>1071</v>
      </c>
      <c r="C111" s="16" t="s">
        <v>579</v>
      </c>
      <c r="D111" s="16" t="s">
        <v>580</v>
      </c>
      <c r="E111" s="16" t="s">
        <v>762</v>
      </c>
      <c r="F111" s="21" t="n">
        <v>1964</v>
      </c>
      <c r="G111" s="16" t="s">
        <v>1058</v>
      </c>
      <c r="H111" s="16" t="s">
        <v>309</v>
      </c>
      <c r="I111" s="16" t="s">
        <v>1072</v>
      </c>
      <c r="J111" s="16" t="s">
        <v>1073</v>
      </c>
      <c r="K111" s="21" t="n">
        <v>36</v>
      </c>
    </row>
    <row r="112" customFormat="false" ht="13.2" hidden="false" customHeight="false" outlineLevel="0" collapsed="false">
      <c r="A112" s="16" t="n">
        <v>6</v>
      </c>
      <c r="B112" s="21" t="s">
        <v>1074</v>
      </c>
      <c r="C112" s="16" t="s">
        <v>575</v>
      </c>
      <c r="D112" s="16" t="s">
        <v>370</v>
      </c>
      <c r="E112" s="16" t="s">
        <v>762</v>
      </c>
      <c r="F112" s="21" t="n">
        <v>1964</v>
      </c>
      <c r="G112" s="16" t="s">
        <v>1058</v>
      </c>
      <c r="H112" s="16" t="s">
        <v>1075</v>
      </c>
      <c r="J112" s="16" t="s">
        <v>1076</v>
      </c>
      <c r="K112" s="21" t="n">
        <v>34</v>
      </c>
    </row>
    <row r="113" customFormat="false" ht="13.2" hidden="false" customHeight="false" outlineLevel="0" collapsed="false">
      <c r="A113" s="16" t="n">
        <v>7</v>
      </c>
      <c r="B113" s="21" t="s">
        <v>1077</v>
      </c>
      <c r="C113" s="16" t="s">
        <v>1078</v>
      </c>
      <c r="D113" s="16" t="s">
        <v>1079</v>
      </c>
      <c r="E113" s="16" t="s">
        <v>762</v>
      </c>
      <c r="F113" s="21" t="n">
        <v>1967</v>
      </c>
      <c r="G113" s="16" t="s">
        <v>1058</v>
      </c>
      <c r="H113" s="16" t="s">
        <v>1080</v>
      </c>
      <c r="I113" s="16"/>
      <c r="J113" s="16" t="s">
        <v>1081</v>
      </c>
      <c r="K113" s="21" t="n">
        <v>32</v>
      </c>
    </row>
    <row r="114" customFormat="false" ht="13.2" hidden="false" customHeight="false" outlineLevel="0" collapsed="false">
      <c r="A114" s="16" t="n">
        <v>8</v>
      </c>
      <c r="B114" s="21" t="s">
        <v>1082</v>
      </c>
      <c r="C114" s="16" t="s">
        <v>591</v>
      </c>
      <c r="D114" s="16" t="s">
        <v>254</v>
      </c>
      <c r="E114" s="16" t="s">
        <v>762</v>
      </c>
      <c r="F114" s="21" t="n">
        <v>1967</v>
      </c>
      <c r="G114" s="16" t="s">
        <v>1058</v>
      </c>
      <c r="H114" s="16" t="s">
        <v>592</v>
      </c>
      <c r="I114" s="16" t="s">
        <v>1083</v>
      </c>
      <c r="J114" s="16" t="s">
        <v>1084</v>
      </c>
      <c r="K114" s="21" t="n">
        <v>30</v>
      </c>
    </row>
    <row r="115" customFormat="false" ht="13.2" hidden="false" customHeight="false" outlineLevel="0" collapsed="false">
      <c r="A115" s="16" t="n">
        <v>9</v>
      </c>
      <c r="B115" s="21" t="s">
        <v>1085</v>
      </c>
      <c r="C115" s="16" t="s">
        <v>595</v>
      </c>
      <c r="D115" s="16" t="s">
        <v>596</v>
      </c>
      <c r="E115" s="16" t="s">
        <v>762</v>
      </c>
      <c r="F115" s="21" t="n">
        <v>1965</v>
      </c>
      <c r="G115" s="16" t="s">
        <v>1058</v>
      </c>
      <c r="H115" s="16" t="s">
        <v>309</v>
      </c>
      <c r="I115" s="16" t="s">
        <v>1086</v>
      </c>
      <c r="J115" s="16" t="s">
        <v>1087</v>
      </c>
      <c r="K115" s="21" t="n">
        <v>28</v>
      </c>
    </row>
    <row r="116" customFormat="false" ht="13.2" hidden="false" customHeight="false" outlineLevel="0" collapsed="false">
      <c r="A116" s="16" t="n">
        <v>10</v>
      </c>
      <c r="B116" s="21" t="s">
        <v>1088</v>
      </c>
      <c r="C116" s="16" t="s">
        <v>608</v>
      </c>
      <c r="D116" s="16" t="s">
        <v>609</v>
      </c>
      <c r="E116" s="16" t="s">
        <v>762</v>
      </c>
      <c r="F116" s="21" t="n">
        <v>1966</v>
      </c>
      <c r="G116" s="16" t="s">
        <v>1058</v>
      </c>
      <c r="H116" s="16" t="s">
        <v>309</v>
      </c>
      <c r="J116" s="16" t="s">
        <v>1089</v>
      </c>
      <c r="K116" s="21" t="n">
        <v>26</v>
      </c>
    </row>
    <row r="117" customFormat="false" ht="13.2" hidden="false" customHeight="false" outlineLevel="0" collapsed="false">
      <c r="A117" s="16" t="n">
        <v>11</v>
      </c>
      <c r="B117" s="21" t="s">
        <v>1090</v>
      </c>
      <c r="C117" s="16" t="s">
        <v>602</v>
      </c>
      <c r="D117" s="16" t="s">
        <v>306</v>
      </c>
      <c r="E117" s="16" t="s">
        <v>762</v>
      </c>
      <c r="F117" s="21" t="n">
        <v>1967</v>
      </c>
      <c r="G117" s="16" t="s">
        <v>1058</v>
      </c>
      <c r="H117" s="16" t="s">
        <v>199</v>
      </c>
      <c r="I117" s="16"/>
      <c r="J117" s="16" t="s">
        <v>1091</v>
      </c>
      <c r="K117" s="21" t="n">
        <v>24</v>
      </c>
    </row>
    <row r="118" customFormat="false" ht="13.2" hidden="false" customHeight="false" outlineLevel="0" collapsed="false">
      <c r="A118" s="16" t="n">
        <v>12</v>
      </c>
      <c r="B118" s="21" t="s">
        <v>1092</v>
      </c>
      <c r="C118" s="16" t="s">
        <v>598</v>
      </c>
      <c r="D118" s="16" t="s">
        <v>105</v>
      </c>
      <c r="E118" s="16" t="s">
        <v>762</v>
      </c>
      <c r="F118" s="21" t="n">
        <v>1967</v>
      </c>
      <c r="G118" s="16" t="s">
        <v>1058</v>
      </c>
      <c r="H118" s="16" t="s">
        <v>309</v>
      </c>
      <c r="I118" s="16" t="s">
        <v>1093</v>
      </c>
      <c r="J118" s="16" t="s">
        <v>1094</v>
      </c>
      <c r="K118" s="21" t="n">
        <v>22</v>
      </c>
    </row>
    <row r="119" customFormat="false" ht="13.2" hidden="false" customHeight="false" outlineLevel="0" collapsed="false">
      <c r="A119" s="16" t="n">
        <v>13</v>
      </c>
      <c r="B119" s="21" t="s">
        <v>1095</v>
      </c>
      <c r="C119" s="16" t="s">
        <v>614</v>
      </c>
      <c r="D119" s="16" t="s">
        <v>105</v>
      </c>
      <c r="E119" s="16" t="s">
        <v>762</v>
      </c>
      <c r="F119" s="21" t="n">
        <v>1963</v>
      </c>
      <c r="G119" s="16" t="s">
        <v>1058</v>
      </c>
      <c r="H119" s="16" t="s">
        <v>615</v>
      </c>
      <c r="I119" s="16" t="s">
        <v>1096</v>
      </c>
      <c r="J119" s="16" t="s">
        <v>1097</v>
      </c>
      <c r="K119" s="21" t="n">
        <v>20</v>
      </c>
    </row>
    <row r="120" customFormat="false" ht="13.2" hidden="false" customHeight="false" outlineLevel="0" collapsed="false">
      <c r="A120" s="16"/>
      <c r="B120" s="21"/>
      <c r="C120" s="16"/>
      <c r="D120" s="16"/>
      <c r="E120" s="16"/>
      <c r="F120" s="21"/>
      <c r="G120" s="16"/>
      <c r="H120" s="16"/>
      <c r="I120" s="16"/>
      <c r="J120" s="16"/>
    </row>
    <row r="121" customFormat="false" ht="13.2" hidden="false" customHeight="false" outlineLevel="0" collapsed="false">
      <c r="A121" s="16" t="n">
        <v>1</v>
      </c>
      <c r="B121" s="21" t="s">
        <v>1098</v>
      </c>
      <c r="C121" s="16" t="s">
        <v>632</v>
      </c>
      <c r="D121" s="16" t="s">
        <v>1099</v>
      </c>
      <c r="E121" s="16" t="s">
        <v>762</v>
      </c>
      <c r="F121" s="21" t="n">
        <v>1959</v>
      </c>
      <c r="G121" s="16" t="s">
        <v>1100</v>
      </c>
      <c r="H121" s="16" t="s">
        <v>567</v>
      </c>
      <c r="I121" s="16" t="s">
        <v>1101</v>
      </c>
      <c r="J121" s="16" t="s">
        <v>1102</v>
      </c>
      <c r="K121" s="21" t="n">
        <v>50</v>
      </c>
    </row>
    <row r="122" customFormat="false" ht="13.2" hidden="false" customHeight="false" outlineLevel="0" collapsed="false">
      <c r="A122" s="16" t="n">
        <v>2</v>
      </c>
      <c r="B122" s="21" t="s">
        <v>1103</v>
      </c>
      <c r="C122" s="16" t="s">
        <v>635</v>
      </c>
      <c r="D122" s="16" t="s">
        <v>636</v>
      </c>
      <c r="E122" s="16" t="s">
        <v>762</v>
      </c>
      <c r="F122" s="21" t="n">
        <v>1960</v>
      </c>
      <c r="G122" s="16" t="s">
        <v>1100</v>
      </c>
      <c r="H122" s="16" t="s">
        <v>1104</v>
      </c>
      <c r="I122" s="16" t="s">
        <v>1105</v>
      </c>
      <c r="J122" s="16" t="s">
        <v>1106</v>
      </c>
      <c r="K122" s="21" t="n">
        <v>45</v>
      </c>
    </row>
    <row r="123" customFormat="false" ht="13.2" hidden="false" customHeight="false" outlineLevel="0" collapsed="false">
      <c r="A123" s="16" t="n">
        <v>3</v>
      </c>
      <c r="B123" s="21" t="s">
        <v>1107</v>
      </c>
      <c r="C123" s="16" t="s">
        <v>649</v>
      </c>
      <c r="D123" s="16" t="s">
        <v>650</v>
      </c>
      <c r="E123" s="16" t="s">
        <v>762</v>
      </c>
      <c r="F123" s="21" t="n">
        <v>1962</v>
      </c>
      <c r="G123" s="16" t="s">
        <v>1100</v>
      </c>
      <c r="H123" s="16" t="s">
        <v>651</v>
      </c>
      <c r="I123" s="16" t="s">
        <v>1108</v>
      </c>
      <c r="J123" s="16" t="s">
        <v>1109</v>
      </c>
      <c r="K123" s="21" t="n">
        <v>40</v>
      </c>
    </row>
    <row r="124" customFormat="false" ht="13.2" hidden="false" customHeight="false" outlineLevel="0" collapsed="false">
      <c r="A124" s="16" t="n">
        <v>4</v>
      </c>
      <c r="B124" s="21" t="s">
        <v>1110</v>
      </c>
      <c r="C124" s="16" t="s">
        <v>656</v>
      </c>
      <c r="D124" s="16" t="s">
        <v>657</v>
      </c>
      <c r="E124" s="16" t="s">
        <v>762</v>
      </c>
      <c r="F124" s="21" t="n">
        <v>1962</v>
      </c>
      <c r="G124" s="16" t="s">
        <v>1100</v>
      </c>
      <c r="H124" s="16" t="s">
        <v>658</v>
      </c>
      <c r="I124" s="16" t="s">
        <v>1111</v>
      </c>
      <c r="J124" s="16" t="s">
        <v>1112</v>
      </c>
      <c r="K124" s="21" t="n">
        <v>38</v>
      </c>
    </row>
    <row r="125" customFormat="false" ht="13.2" hidden="false" customHeight="false" outlineLevel="0" collapsed="false">
      <c r="A125" s="16" t="n">
        <v>5</v>
      </c>
      <c r="B125" s="21" t="s">
        <v>1113</v>
      </c>
      <c r="C125" s="16" t="s">
        <v>640</v>
      </c>
      <c r="D125" s="16" t="s">
        <v>128</v>
      </c>
      <c r="E125" s="16" t="s">
        <v>762</v>
      </c>
      <c r="F125" s="21" t="n">
        <v>1962</v>
      </c>
      <c r="G125" s="16" t="s">
        <v>1100</v>
      </c>
      <c r="H125" s="16" t="s">
        <v>1114</v>
      </c>
      <c r="I125" s="16"/>
      <c r="J125" s="16" t="s">
        <v>1115</v>
      </c>
      <c r="K125" s="21" t="n">
        <v>36</v>
      </c>
    </row>
    <row r="126" customFormat="false" ht="13.2" hidden="false" customHeight="false" outlineLevel="0" collapsed="false">
      <c r="A126" s="16" t="n">
        <v>1</v>
      </c>
      <c r="B126" s="21" t="s">
        <v>1116</v>
      </c>
      <c r="C126" s="16" t="s">
        <v>638</v>
      </c>
      <c r="D126" s="16" t="s">
        <v>218</v>
      </c>
      <c r="E126" s="16" t="s">
        <v>762</v>
      </c>
      <c r="F126" s="21" t="n">
        <v>1955</v>
      </c>
      <c r="G126" s="16" t="s">
        <v>1117</v>
      </c>
      <c r="H126" s="16" t="s">
        <v>309</v>
      </c>
      <c r="I126" s="16" t="s">
        <v>1118</v>
      </c>
      <c r="J126" s="16" t="s">
        <v>1119</v>
      </c>
      <c r="K126" s="21" t="n">
        <v>34</v>
      </c>
    </row>
    <row r="127" customFormat="false" ht="13.2" hidden="false" customHeight="false" outlineLevel="0" collapsed="false">
      <c r="A127" s="16" t="n">
        <v>2</v>
      </c>
      <c r="B127" s="21" t="s">
        <v>1120</v>
      </c>
      <c r="C127" s="16" t="s">
        <v>642</v>
      </c>
      <c r="D127" s="16" t="s">
        <v>643</v>
      </c>
      <c r="E127" s="16" t="s">
        <v>762</v>
      </c>
      <c r="F127" s="21" t="n">
        <v>1956</v>
      </c>
      <c r="G127" s="16" t="s">
        <v>1117</v>
      </c>
      <c r="H127" s="16" t="s">
        <v>644</v>
      </c>
      <c r="I127" s="16" t="s">
        <v>1121</v>
      </c>
      <c r="J127" s="16" t="s">
        <v>1122</v>
      </c>
      <c r="K127" s="21" t="n">
        <v>32</v>
      </c>
    </row>
    <row r="128" customFormat="false" ht="13.2" hidden="false" customHeight="false" outlineLevel="0" collapsed="false">
      <c r="A128" s="16" t="n">
        <v>3</v>
      </c>
      <c r="B128" s="21" t="s">
        <v>1123</v>
      </c>
      <c r="C128" s="16" t="s">
        <v>647</v>
      </c>
      <c r="D128" s="16" t="s">
        <v>458</v>
      </c>
      <c r="E128" s="16" t="s">
        <v>762</v>
      </c>
      <c r="F128" s="21" t="n">
        <v>1955</v>
      </c>
      <c r="G128" s="16" t="s">
        <v>1117</v>
      </c>
      <c r="H128" s="16" t="s">
        <v>911</v>
      </c>
      <c r="I128" s="16" t="s">
        <v>1124</v>
      </c>
      <c r="J128" s="16" t="s">
        <v>1125</v>
      </c>
      <c r="K128" s="21" t="n">
        <v>30</v>
      </c>
    </row>
    <row r="129" customFormat="false" ht="13.2" hidden="false" customHeight="false" outlineLevel="0" collapsed="false">
      <c r="A129" s="16" t="n">
        <v>6</v>
      </c>
      <c r="B129" s="21" t="s">
        <v>1126</v>
      </c>
      <c r="C129" s="16" t="s">
        <v>674</v>
      </c>
      <c r="D129" s="16" t="s">
        <v>105</v>
      </c>
      <c r="E129" s="16" t="s">
        <v>762</v>
      </c>
      <c r="F129" s="21" t="n">
        <v>1961</v>
      </c>
      <c r="G129" s="16" t="s">
        <v>1100</v>
      </c>
      <c r="H129" s="16" t="s">
        <v>417</v>
      </c>
      <c r="I129" s="16" t="s">
        <v>1127</v>
      </c>
      <c r="J129" s="16" t="s">
        <v>1128</v>
      </c>
      <c r="K129" s="21" t="n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32" activeCellId="0" sqref="A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3" min="2" style="1" width="17.1"/>
    <col collapsed="false" customWidth="true" hidden="false" outlineLevel="0" max="4" min="4" style="1" width="34.1"/>
    <col collapsed="false" customWidth="true" hidden="false" outlineLevel="0" max="5" min="5" style="1" width="9.66"/>
    <col collapsed="false" customWidth="true" hidden="false" outlineLevel="0" max="6" min="6" style="1" width="6.87"/>
    <col collapsed="false" customWidth="true" hidden="false" outlineLevel="0" max="7" min="7" style="1" width="8.66"/>
    <col collapsed="false" customWidth="true" hidden="false" outlineLevel="0" max="8" min="8" style="1" width="6.87"/>
    <col collapsed="false" customWidth="true" hidden="false" outlineLevel="0" max="9" min="9" style="2" width="12.32"/>
    <col collapsed="false" customWidth="true" hidden="false" outlineLevel="0" max="12" min="10" style="1" width="12.32"/>
    <col collapsed="false" customWidth="true" hidden="false" outlineLevel="0" max="13" min="13" style="2" width="9.33"/>
    <col collapsed="false" customWidth="false" hidden="false" outlineLevel="0" max="257" min="14" style="1" width="9.1"/>
  </cols>
  <sheetData>
    <row r="1" customFormat="false" ht="38.25" hidden="false" customHeight="true" outlineLevel="0" collapsed="false">
      <c r="C1" s="3" t="s">
        <v>0</v>
      </c>
      <c r="D1" s="3"/>
      <c r="E1" s="3"/>
    </row>
    <row r="2" customFormat="false" ht="38.25" hidden="false" customHeight="true" outlineLevel="0" collapsed="false">
      <c r="C2" s="4" t="s">
        <v>1</v>
      </c>
      <c r="D2" s="4"/>
      <c r="E2" s="4"/>
    </row>
    <row r="3" customFormat="false" ht="2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 t="s">
        <v>12</v>
      </c>
      <c r="L3" s="5" t="s">
        <v>13</v>
      </c>
      <c r="M3" s="6" t="s">
        <v>14</v>
      </c>
    </row>
    <row r="4" customFormat="false" ht="13.2" hidden="false" customHeight="false" outlineLevel="0" collapsed="false">
      <c r="A4" s="7"/>
      <c r="B4" s="8" t="s">
        <v>1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2" hidden="false" customHeight="false" outlineLevel="0" collapsed="false">
      <c r="A5" s="18" t="n">
        <v>1</v>
      </c>
      <c r="B5" s="9" t="s">
        <v>23</v>
      </c>
      <c r="C5" s="9" t="s">
        <v>24</v>
      </c>
      <c r="D5" s="9" t="s">
        <v>25</v>
      </c>
      <c r="E5" s="9" t="s">
        <v>26</v>
      </c>
      <c r="F5" s="9" t="s">
        <v>20</v>
      </c>
      <c r="G5" s="9" t="s">
        <v>27</v>
      </c>
      <c r="H5" s="9" t="s">
        <v>22</v>
      </c>
      <c r="I5" s="10" t="n">
        <v>50</v>
      </c>
      <c r="J5" s="9"/>
      <c r="K5" s="9"/>
      <c r="L5" s="9"/>
      <c r="M5" s="11" t="n">
        <f aca="false">SUM(I5:L5)</f>
        <v>50</v>
      </c>
    </row>
    <row r="6" customFormat="false" ht="13.2" hidden="false" customHeight="false" outlineLevel="0" collapsed="false">
      <c r="A6" s="12" t="n">
        <v>2</v>
      </c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4" t="n">
        <v>45</v>
      </c>
      <c r="J6" s="13"/>
      <c r="K6" s="13"/>
      <c r="L6" s="13"/>
      <c r="M6" s="15" t="n">
        <f aca="false">SUM(I6:L6)</f>
        <v>45</v>
      </c>
    </row>
    <row r="7" customFormat="false" ht="13.2" hidden="false" customHeight="false" outlineLevel="0" collapsed="false">
      <c r="A7" s="12" t="n">
        <v>3</v>
      </c>
      <c r="B7" s="13" t="s">
        <v>28</v>
      </c>
      <c r="C7" s="13" t="s">
        <v>29</v>
      </c>
      <c r="D7" s="13" t="s">
        <v>30</v>
      </c>
      <c r="E7" s="13" t="s">
        <v>31</v>
      </c>
      <c r="F7" s="13" t="s">
        <v>20</v>
      </c>
      <c r="G7" s="13" t="s">
        <v>32</v>
      </c>
      <c r="H7" s="13" t="s">
        <v>22</v>
      </c>
      <c r="I7" s="14" t="n">
        <v>40</v>
      </c>
      <c r="J7" s="13"/>
      <c r="K7" s="13"/>
      <c r="L7" s="13"/>
      <c r="M7" s="15" t="n">
        <f aca="false">SUM(I7:L7)</f>
        <v>40</v>
      </c>
    </row>
    <row r="8" customFormat="false" ht="13.2" hidden="false" customHeight="false" outlineLevel="0" collapsed="false">
      <c r="A8" s="12" t="n">
        <v>4</v>
      </c>
      <c r="B8" s="13" t="s">
        <v>56</v>
      </c>
      <c r="C8" s="13" t="s">
        <v>57</v>
      </c>
      <c r="D8" s="13" t="s">
        <v>58</v>
      </c>
      <c r="E8" s="13" t="s">
        <v>59</v>
      </c>
      <c r="F8" s="13" t="s">
        <v>20</v>
      </c>
      <c r="G8" s="13" t="s">
        <v>60</v>
      </c>
      <c r="H8" s="13" t="s">
        <v>22</v>
      </c>
      <c r="I8" s="14" t="n">
        <v>38</v>
      </c>
      <c r="J8" s="13"/>
      <c r="K8" s="13"/>
      <c r="L8" s="13"/>
      <c r="M8" s="15" t="n">
        <f aca="false">SUM(I8:L8)</f>
        <v>38</v>
      </c>
    </row>
    <row r="9" customFormat="false" ht="13.2" hidden="false" customHeight="false" outlineLevel="0" collapsed="false">
      <c r="A9" s="12" t="n">
        <v>5</v>
      </c>
      <c r="B9" s="13" t="s">
        <v>33</v>
      </c>
      <c r="C9" s="13" t="s">
        <v>34</v>
      </c>
      <c r="D9" s="13" t="s">
        <v>35</v>
      </c>
      <c r="E9" s="13" t="s">
        <v>36</v>
      </c>
      <c r="F9" s="13" t="s">
        <v>20</v>
      </c>
      <c r="G9" s="13" t="s">
        <v>37</v>
      </c>
      <c r="H9" s="13" t="s">
        <v>22</v>
      </c>
      <c r="I9" s="14" t="n">
        <v>36</v>
      </c>
      <c r="J9" s="13"/>
      <c r="K9" s="13"/>
      <c r="L9" s="13"/>
      <c r="M9" s="15" t="n">
        <f aca="false">SUM(I9:L9)</f>
        <v>36</v>
      </c>
    </row>
    <row r="10" customFormat="false" ht="13.2" hidden="false" customHeight="false" outlineLevel="0" collapsed="false">
      <c r="A10" s="12" t="n">
        <v>6</v>
      </c>
      <c r="B10" s="13" t="s">
        <v>65</v>
      </c>
      <c r="C10" s="13" t="s">
        <v>66</v>
      </c>
      <c r="D10" s="13" t="s">
        <v>67</v>
      </c>
      <c r="E10" s="13" t="s">
        <v>68</v>
      </c>
      <c r="F10" s="13" t="s">
        <v>20</v>
      </c>
      <c r="G10" s="13" t="s">
        <v>69</v>
      </c>
      <c r="H10" s="13" t="s">
        <v>22</v>
      </c>
      <c r="I10" s="14" t="n">
        <v>34</v>
      </c>
      <c r="J10" s="13"/>
      <c r="K10" s="13"/>
      <c r="L10" s="13"/>
      <c r="M10" s="15" t="n">
        <f aca="false">SUM(I10:L10)</f>
        <v>34</v>
      </c>
    </row>
    <row r="11" customFormat="false" ht="13.2" hidden="false" customHeight="false" outlineLevel="0" collapsed="false">
      <c r="A11" s="12" t="n">
        <v>7</v>
      </c>
      <c r="B11" s="13" t="s">
        <v>70</v>
      </c>
      <c r="C11" s="13" t="s">
        <v>24</v>
      </c>
      <c r="D11" s="13" t="s">
        <v>71</v>
      </c>
      <c r="E11" s="13" t="s">
        <v>72</v>
      </c>
      <c r="F11" s="13" t="s">
        <v>20</v>
      </c>
      <c r="G11" s="13" t="s">
        <v>73</v>
      </c>
      <c r="H11" s="13" t="s">
        <v>22</v>
      </c>
      <c r="I11" s="14" t="n">
        <v>32</v>
      </c>
      <c r="J11" s="13"/>
      <c r="K11" s="13"/>
      <c r="L11" s="13"/>
      <c r="M11" s="15" t="n">
        <f aca="false">SUM(I11:L11)</f>
        <v>32</v>
      </c>
    </row>
    <row r="12" customFormat="false" ht="13.2" hidden="false" customHeight="false" outlineLevel="0" collapsed="false">
      <c r="A12" s="12" t="n">
        <v>8</v>
      </c>
      <c r="B12" s="13" t="s">
        <v>79</v>
      </c>
      <c r="C12" s="13" t="s">
        <v>80</v>
      </c>
      <c r="D12" s="13" t="s">
        <v>81</v>
      </c>
      <c r="E12" s="13" t="s">
        <v>82</v>
      </c>
      <c r="F12" s="13" t="s">
        <v>20</v>
      </c>
      <c r="G12" s="13" t="s">
        <v>83</v>
      </c>
      <c r="H12" s="13" t="s">
        <v>22</v>
      </c>
      <c r="I12" s="14" t="n">
        <v>30</v>
      </c>
      <c r="J12" s="13"/>
      <c r="K12" s="13"/>
      <c r="L12" s="13"/>
      <c r="M12" s="15" t="n">
        <f aca="false">SUM(I12:L12)</f>
        <v>30</v>
      </c>
    </row>
    <row r="13" customFormat="false" ht="13.2" hidden="false" customHeight="false" outlineLevel="0" collapsed="false">
      <c r="A13" s="12" t="n">
        <v>9</v>
      </c>
      <c r="B13" s="13" t="s">
        <v>38</v>
      </c>
      <c r="C13" s="13" t="s">
        <v>39</v>
      </c>
      <c r="D13" s="13" t="s">
        <v>18</v>
      </c>
      <c r="E13" s="13" t="s">
        <v>19</v>
      </c>
      <c r="F13" s="13" t="s">
        <v>20</v>
      </c>
      <c r="G13" s="13" t="s">
        <v>40</v>
      </c>
      <c r="H13" s="13" t="s">
        <v>22</v>
      </c>
      <c r="I13" s="14" t="n">
        <v>28</v>
      </c>
      <c r="J13" s="13"/>
      <c r="K13" s="13"/>
      <c r="L13" s="13"/>
      <c r="M13" s="15" t="n">
        <f aca="false">SUM(I13:L13)</f>
        <v>28</v>
      </c>
    </row>
    <row r="14" customFormat="false" ht="13.2" hidden="false" customHeight="false" outlineLevel="0" collapsed="false">
      <c r="A14" s="12" t="n">
        <v>10</v>
      </c>
      <c r="B14" s="13" t="s">
        <v>41</v>
      </c>
      <c r="C14" s="13" t="s">
        <v>42</v>
      </c>
      <c r="D14" s="13" t="s">
        <v>43</v>
      </c>
      <c r="E14" s="13" t="s">
        <v>44</v>
      </c>
      <c r="F14" s="13" t="s">
        <v>20</v>
      </c>
      <c r="G14" s="13" t="s">
        <v>45</v>
      </c>
      <c r="H14" s="13" t="s">
        <v>22</v>
      </c>
      <c r="I14" s="14" t="n">
        <v>26</v>
      </c>
      <c r="J14" s="13"/>
      <c r="K14" s="13"/>
      <c r="L14" s="13"/>
      <c r="M14" s="15" t="n">
        <f aca="false">SUM(I14:L14)</f>
        <v>26</v>
      </c>
    </row>
    <row r="15" customFormat="false" ht="13.2" hidden="false" customHeight="false" outlineLevel="0" collapsed="false">
      <c r="A15" s="12" t="n">
        <v>11</v>
      </c>
      <c r="B15" s="13" t="s">
        <v>46</v>
      </c>
      <c r="C15" s="13" t="s">
        <v>47</v>
      </c>
      <c r="D15" s="13" t="s">
        <v>48</v>
      </c>
      <c r="E15" s="13" t="s">
        <v>49</v>
      </c>
      <c r="F15" s="13" t="s">
        <v>20</v>
      </c>
      <c r="G15" s="13" t="s">
        <v>50</v>
      </c>
      <c r="H15" s="13" t="s">
        <v>22</v>
      </c>
      <c r="I15" s="14" t="n">
        <v>24</v>
      </c>
      <c r="J15" s="13"/>
      <c r="K15" s="13"/>
      <c r="L15" s="13"/>
      <c r="M15" s="15" t="n">
        <f aca="false">SUM(I15:L15)</f>
        <v>24</v>
      </c>
    </row>
    <row r="16" customFormat="false" ht="13.2" hidden="false" customHeight="false" outlineLevel="0" collapsed="false">
      <c r="A16" s="12" t="n">
        <v>12</v>
      </c>
      <c r="B16" s="13" t="s">
        <v>89</v>
      </c>
      <c r="C16" s="13" t="s">
        <v>39</v>
      </c>
      <c r="D16" s="13" t="s">
        <v>90</v>
      </c>
      <c r="E16" s="13" t="s">
        <v>91</v>
      </c>
      <c r="F16" s="13" t="s">
        <v>20</v>
      </c>
      <c r="G16" s="13" t="s">
        <v>92</v>
      </c>
      <c r="H16" s="13" t="s">
        <v>22</v>
      </c>
      <c r="I16" s="14" t="n">
        <v>22</v>
      </c>
      <c r="J16" s="13"/>
      <c r="K16" s="13"/>
      <c r="L16" s="13"/>
      <c r="M16" s="15" t="n">
        <f aca="false">SUM(I16:L16)</f>
        <v>22</v>
      </c>
    </row>
    <row r="17" customFormat="false" ht="13.2" hidden="false" customHeight="false" outlineLevel="0" collapsed="false">
      <c r="A17" s="8"/>
      <c r="B17" s="8" t="s">
        <v>93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3.2" hidden="false" customHeight="false" outlineLevel="0" collapsed="false">
      <c r="A18" s="18" t="n">
        <v>1</v>
      </c>
      <c r="B18" s="9" t="s">
        <v>94</v>
      </c>
      <c r="C18" s="9" t="s">
        <v>95</v>
      </c>
      <c r="D18" s="9" t="s">
        <v>96</v>
      </c>
      <c r="E18" s="9" t="s">
        <v>97</v>
      </c>
      <c r="F18" s="9" t="s">
        <v>20</v>
      </c>
      <c r="G18" s="9" t="s">
        <v>98</v>
      </c>
      <c r="H18" s="9" t="s">
        <v>99</v>
      </c>
      <c r="I18" s="10" t="n">
        <v>50</v>
      </c>
      <c r="J18" s="9"/>
      <c r="K18" s="9"/>
      <c r="L18" s="9"/>
      <c r="M18" s="11" t="n">
        <f aca="false">SUM(I18:L18)</f>
        <v>50</v>
      </c>
    </row>
    <row r="19" customFormat="false" ht="13.2" hidden="false" customHeight="false" outlineLevel="0" collapsed="false">
      <c r="A19" s="12" t="n">
        <v>2</v>
      </c>
      <c r="B19" s="13" t="s">
        <v>100</v>
      </c>
      <c r="C19" s="13" t="s">
        <v>101</v>
      </c>
      <c r="D19" s="13" t="s">
        <v>102</v>
      </c>
      <c r="E19" s="13" t="s">
        <v>103</v>
      </c>
      <c r="F19" s="13" t="s">
        <v>20</v>
      </c>
      <c r="G19" s="13" t="s">
        <v>104</v>
      </c>
      <c r="H19" s="13" t="s">
        <v>99</v>
      </c>
      <c r="I19" s="14" t="n">
        <v>45</v>
      </c>
      <c r="J19" s="13"/>
      <c r="K19" s="13"/>
      <c r="L19" s="13"/>
      <c r="M19" s="15" t="n">
        <f aca="false">SUM(I19:L19)</f>
        <v>45</v>
      </c>
    </row>
    <row r="20" customFormat="false" ht="13.2" hidden="false" customHeight="false" outlineLevel="0" collapsed="false">
      <c r="A20" s="12" t="n">
        <v>3</v>
      </c>
      <c r="B20" s="13" t="s">
        <v>119</v>
      </c>
      <c r="C20" s="13" t="s">
        <v>120</v>
      </c>
      <c r="D20" s="13" t="s">
        <v>121</v>
      </c>
      <c r="E20" s="13" t="s">
        <v>122</v>
      </c>
      <c r="F20" s="13" t="s">
        <v>20</v>
      </c>
      <c r="G20" s="13" t="s">
        <v>123</v>
      </c>
      <c r="H20" s="13" t="s">
        <v>99</v>
      </c>
      <c r="I20" s="14" t="n">
        <v>40</v>
      </c>
      <c r="J20" s="13"/>
      <c r="K20" s="13"/>
      <c r="L20" s="13"/>
      <c r="M20" s="15" t="n">
        <f aca="false">SUM(I20:L20)</f>
        <v>40</v>
      </c>
    </row>
    <row r="21" customFormat="false" ht="13.2" hidden="false" customHeight="false" outlineLevel="0" collapsed="false">
      <c r="A21" s="12" t="n">
        <v>4</v>
      </c>
      <c r="B21" s="13" t="s">
        <v>124</v>
      </c>
      <c r="C21" s="13" t="s">
        <v>125</v>
      </c>
      <c r="D21" s="13" t="s">
        <v>67</v>
      </c>
      <c r="E21" s="13" t="s">
        <v>68</v>
      </c>
      <c r="F21" s="13" t="s">
        <v>20</v>
      </c>
      <c r="G21" s="13" t="s">
        <v>126</v>
      </c>
      <c r="H21" s="13" t="s">
        <v>99</v>
      </c>
      <c r="I21" s="14" t="n">
        <v>38</v>
      </c>
      <c r="J21" s="13"/>
      <c r="K21" s="13"/>
      <c r="L21" s="13"/>
      <c r="M21" s="15" t="n">
        <f aca="false">SUM(I21:L21)</f>
        <v>38</v>
      </c>
    </row>
    <row r="22" customFormat="false" ht="13.2" hidden="false" customHeight="false" outlineLevel="0" collapsed="false">
      <c r="A22" s="12" t="n">
        <v>5</v>
      </c>
      <c r="B22" s="13" t="s">
        <v>127</v>
      </c>
      <c r="C22" s="13" t="s">
        <v>128</v>
      </c>
      <c r="D22" s="13" t="s">
        <v>129</v>
      </c>
      <c r="E22" s="13" t="s">
        <v>130</v>
      </c>
      <c r="F22" s="13" t="s">
        <v>20</v>
      </c>
      <c r="G22" s="13" t="s">
        <v>131</v>
      </c>
      <c r="H22" s="13" t="s">
        <v>99</v>
      </c>
      <c r="I22" s="14" t="n">
        <v>36</v>
      </c>
      <c r="J22" s="13"/>
      <c r="K22" s="13"/>
      <c r="L22" s="13"/>
      <c r="M22" s="15" t="n">
        <f aca="false">SUM(I22:L22)</f>
        <v>36</v>
      </c>
    </row>
    <row r="23" customFormat="false" ht="13.2" hidden="false" customHeight="false" outlineLevel="0" collapsed="false">
      <c r="A23" s="12" t="n">
        <v>6</v>
      </c>
      <c r="B23" s="13" t="s">
        <v>107</v>
      </c>
      <c r="C23" s="13" t="s">
        <v>39</v>
      </c>
      <c r="D23" s="13" t="s">
        <v>108</v>
      </c>
      <c r="E23" s="13" t="s">
        <v>109</v>
      </c>
      <c r="F23" s="13" t="s">
        <v>20</v>
      </c>
      <c r="G23" s="13" t="s">
        <v>110</v>
      </c>
      <c r="H23" s="13" t="s">
        <v>99</v>
      </c>
      <c r="I23" s="14" t="n">
        <v>34</v>
      </c>
      <c r="J23" s="13"/>
      <c r="K23" s="13"/>
      <c r="L23" s="13"/>
      <c r="M23" s="15" t="n">
        <f aca="false">SUM(I23:L23)</f>
        <v>34</v>
      </c>
    </row>
    <row r="24" customFormat="false" ht="13.2" hidden="false" customHeight="false" outlineLevel="0" collapsed="false">
      <c r="A24" s="12" t="n">
        <v>7</v>
      </c>
      <c r="B24" s="13" t="s">
        <v>46</v>
      </c>
      <c r="C24" s="13" t="s">
        <v>105</v>
      </c>
      <c r="D24" s="13" t="s">
        <v>48</v>
      </c>
      <c r="E24" s="13" t="s">
        <v>49</v>
      </c>
      <c r="F24" s="13" t="s">
        <v>20</v>
      </c>
      <c r="G24" s="13" t="s">
        <v>106</v>
      </c>
      <c r="H24" s="13" t="s">
        <v>99</v>
      </c>
      <c r="I24" s="14" t="n">
        <v>32</v>
      </c>
      <c r="J24" s="13"/>
      <c r="K24" s="13"/>
      <c r="L24" s="13"/>
      <c r="M24" s="15" t="n">
        <f aca="false">SUM(I24:L24)</f>
        <v>32</v>
      </c>
    </row>
    <row r="25" customFormat="false" ht="13.2" hidden="false" customHeight="false" outlineLevel="0" collapsed="false">
      <c r="A25" s="12" t="n">
        <v>8</v>
      </c>
      <c r="B25" s="13" t="s">
        <v>111</v>
      </c>
      <c r="C25" s="13" t="s">
        <v>24</v>
      </c>
      <c r="D25" s="13" t="s">
        <v>112</v>
      </c>
      <c r="E25" s="13" t="s">
        <v>77</v>
      </c>
      <c r="F25" s="13" t="s">
        <v>20</v>
      </c>
      <c r="G25" s="13" t="s">
        <v>113</v>
      </c>
      <c r="H25" s="13" t="s">
        <v>99</v>
      </c>
      <c r="I25" s="14" t="n">
        <v>30</v>
      </c>
      <c r="J25" s="13"/>
      <c r="K25" s="13"/>
      <c r="L25" s="13"/>
      <c r="M25" s="15" t="n">
        <f aca="false">SUM(I25:L25)</f>
        <v>30</v>
      </c>
    </row>
    <row r="26" customFormat="false" ht="13.2" hidden="false" customHeight="false" outlineLevel="0" collapsed="false">
      <c r="A26" s="12" t="n">
        <v>9</v>
      </c>
      <c r="B26" s="13" t="s">
        <v>137</v>
      </c>
      <c r="C26" s="13" t="s">
        <v>138</v>
      </c>
      <c r="D26" s="13" t="s">
        <v>112</v>
      </c>
      <c r="E26" s="13" t="s">
        <v>77</v>
      </c>
      <c r="F26" s="13" t="s">
        <v>20</v>
      </c>
      <c r="G26" s="13" t="s">
        <v>139</v>
      </c>
      <c r="H26" s="13" t="s">
        <v>99</v>
      </c>
      <c r="I26" s="14" t="n">
        <v>28</v>
      </c>
      <c r="J26" s="13"/>
      <c r="K26" s="13"/>
      <c r="L26" s="13"/>
      <c r="M26" s="15" t="n">
        <f aca="false">SUM(I26:L26)</f>
        <v>28</v>
      </c>
    </row>
    <row r="27" customFormat="false" ht="13.2" hidden="false" customHeight="false" outlineLevel="0" collapsed="false">
      <c r="A27" s="12" t="n">
        <v>10</v>
      </c>
      <c r="B27" s="13" t="s">
        <v>140</v>
      </c>
      <c r="C27" s="13" t="s">
        <v>42</v>
      </c>
      <c r="D27" s="13" t="s">
        <v>71</v>
      </c>
      <c r="E27" s="13" t="s">
        <v>72</v>
      </c>
      <c r="F27" s="13" t="s">
        <v>20</v>
      </c>
      <c r="G27" s="13" t="s">
        <v>141</v>
      </c>
      <c r="H27" s="13" t="s">
        <v>99</v>
      </c>
      <c r="I27" s="14" t="n">
        <v>26</v>
      </c>
      <c r="J27" s="13"/>
      <c r="K27" s="13"/>
      <c r="L27" s="13"/>
      <c r="M27" s="15" t="n">
        <f aca="false">SUM(I27:L27)</f>
        <v>26</v>
      </c>
    </row>
    <row r="28" customFormat="false" ht="13.2" hidden="false" customHeight="false" outlineLevel="0" collapsed="false">
      <c r="A28" s="8"/>
      <c r="B28" s="8" t="s">
        <v>142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3.2" hidden="false" customHeight="false" outlineLevel="0" collapsed="false">
      <c r="A29" s="18" t="n">
        <v>1</v>
      </c>
      <c r="B29" s="9" t="s">
        <v>172</v>
      </c>
      <c r="C29" s="9" t="s">
        <v>173</v>
      </c>
      <c r="D29" s="9" t="s">
        <v>174</v>
      </c>
      <c r="E29" s="9" t="s">
        <v>175</v>
      </c>
      <c r="F29" s="9" t="s">
        <v>20</v>
      </c>
      <c r="G29" s="9" t="s">
        <v>176</v>
      </c>
      <c r="H29" s="9" t="s">
        <v>148</v>
      </c>
      <c r="I29" s="10" t="n">
        <v>50</v>
      </c>
      <c r="J29" s="9"/>
      <c r="K29" s="9"/>
      <c r="L29" s="9"/>
      <c r="M29" s="11" t="n">
        <f aca="false">SUM(I29:L29)</f>
        <v>50</v>
      </c>
    </row>
    <row r="30" customFormat="false" ht="13.2" hidden="false" customHeight="false" outlineLevel="0" collapsed="false">
      <c r="A30" s="12" t="n">
        <v>2</v>
      </c>
      <c r="B30" s="13" t="s">
        <v>143</v>
      </c>
      <c r="C30" s="13" t="s">
        <v>144</v>
      </c>
      <c r="D30" s="13" t="s">
        <v>145</v>
      </c>
      <c r="E30" s="13" t="s">
        <v>146</v>
      </c>
      <c r="F30" s="13" t="s">
        <v>20</v>
      </c>
      <c r="G30" s="13" t="s">
        <v>147</v>
      </c>
      <c r="H30" s="13" t="s">
        <v>148</v>
      </c>
      <c r="I30" s="14" t="n">
        <v>45</v>
      </c>
      <c r="J30" s="13"/>
      <c r="K30" s="13"/>
      <c r="L30" s="13"/>
      <c r="M30" s="15" t="n">
        <f aca="false">SUM(I30:L30)</f>
        <v>45</v>
      </c>
    </row>
    <row r="31" customFormat="false" ht="13.2" hidden="false" customHeight="false" outlineLevel="0" collapsed="false">
      <c r="A31" s="12" t="n">
        <v>3</v>
      </c>
      <c r="B31" s="13" t="s">
        <v>182</v>
      </c>
      <c r="C31" s="13" t="s">
        <v>183</v>
      </c>
      <c r="D31" s="13" t="s">
        <v>18</v>
      </c>
      <c r="E31" s="13" t="s">
        <v>19</v>
      </c>
      <c r="F31" s="13" t="s">
        <v>20</v>
      </c>
      <c r="G31" s="13" t="s">
        <v>184</v>
      </c>
      <c r="H31" s="13" t="s">
        <v>148</v>
      </c>
      <c r="I31" s="14" t="n">
        <v>40</v>
      </c>
      <c r="J31" s="13"/>
      <c r="K31" s="13"/>
      <c r="L31" s="13"/>
      <c r="M31" s="15" t="n">
        <f aca="false">SUM(I31:L31)</f>
        <v>40</v>
      </c>
    </row>
    <row r="32" customFormat="false" ht="13.2" hidden="false" customHeight="false" outlineLevel="0" collapsed="false">
      <c r="A32" s="12" t="n">
        <v>4</v>
      </c>
      <c r="B32" s="13" t="s">
        <v>149</v>
      </c>
      <c r="C32" s="13" t="s">
        <v>150</v>
      </c>
      <c r="D32" s="13" t="s">
        <v>151</v>
      </c>
      <c r="E32" s="13" t="s">
        <v>152</v>
      </c>
      <c r="F32" s="13" t="s">
        <v>20</v>
      </c>
      <c r="G32" s="13" t="s">
        <v>153</v>
      </c>
      <c r="H32" s="13" t="s">
        <v>148</v>
      </c>
      <c r="I32" s="14" t="n">
        <v>38</v>
      </c>
      <c r="J32" s="13"/>
      <c r="K32" s="13"/>
      <c r="L32" s="13"/>
      <c r="M32" s="15" t="n">
        <f aca="false">SUM(I32:L32)</f>
        <v>38</v>
      </c>
    </row>
    <row r="33" customFormat="false" ht="13.2" hidden="false" customHeight="false" outlineLevel="0" collapsed="false">
      <c r="A33" s="12" t="n">
        <v>5</v>
      </c>
      <c r="B33" s="13" t="s">
        <v>154</v>
      </c>
      <c r="C33" s="13" t="s">
        <v>155</v>
      </c>
      <c r="D33" s="13" t="s">
        <v>156</v>
      </c>
      <c r="E33" s="13" t="s">
        <v>157</v>
      </c>
      <c r="F33" s="13" t="s">
        <v>20</v>
      </c>
      <c r="G33" s="13" t="s">
        <v>158</v>
      </c>
      <c r="H33" s="13" t="s">
        <v>148</v>
      </c>
      <c r="I33" s="14" t="n">
        <v>36</v>
      </c>
      <c r="J33" s="13"/>
      <c r="K33" s="13"/>
      <c r="L33" s="13"/>
      <c r="M33" s="15" t="n">
        <f aca="false">SUM(I33:L33)</f>
        <v>36</v>
      </c>
    </row>
    <row r="34" customFormat="false" ht="13.2" hidden="false" customHeight="false" outlineLevel="0" collapsed="false">
      <c r="A34" s="12" t="n">
        <v>6</v>
      </c>
      <c r="B34" s="13" t="s">
        <v>190</v>
      </c>
      <c r="C34" s="13" t="s">
        <v>101</v>
      </c>
      <c r="D34" s="13" t="s">
        <v>156</v>
      </c>
      <c r="E34" s="13" t="s">
        <v>157</v>
      </c>
      <c r="F34" s="13" t="s">
        <v>20</v>
      </c>
      <c r="G34" s="13" t="s">
        <v>191</v>
      </c>
      <c r="H34" s="13" t="s">
        <v>148</v>
      </c>
      <c r="I34" s="14" t="n">
        <v>34</v>
      </c>
      <c r="J34" s="13"/>
      <c r="K34" s="13"/>
      <c r="L34" s="13"/>
      <c r="M34" s="15" t="n">
        <f aca="false">SUM(I34:L34)</f>
        <v>34</v>
      </c>
    </row>
    <row r="35" customFormat="false" ht="13.2" hidden="false" customHeight="false" outlineLevel="0" collapsed="false">
      <c r="A35" s="12" t="n">
        <v>7</v>
      </c>
      <c r="B35" s="13" t="s">
        <v>192</v>
      </c>
      <c r="C35" s="13" t="s">
        <v>193</v>
      </c>
      <c r="D35" s="13" t="s">
        <v>18</v>
      </c>
      <c r="E35" s="13" t="s">
        <v>19</v>
      </c>
      <c r="F35" s="13" t="s">
        <v>20</v>
      </c>
      <c r="G35" s="13" t="s">
        <v>194</v>
      </c>
      <c r="H35" s="13" t="s">
        <v>148</v>
      </c>
      <c r="I35" s="14" t="n">
        <v>32</v>
      </c>
      <c r="J35" s="13"/>
      <c r="K35" s="13"/>
      <c r="L35" s="13"/>
      <c r="M35" s="15" t="n">
        <f aca="false">SUM(I35:L35)</f>
        <v>32</v>
      </c>
    </row>
    <row r="36" customFormat="false" ht="13.2" hidden="false" customHeight="false" outlineLevel="0" collapsed="false">
      <c r="A36" s="12" t="n">
        <v>8</v>
      </c>
      <c r="B36" s="13" t="s">
        <v>164</v>
      </c>
      <c r="C36" s="13" t="s">
        <v>165</v>
      </c>
      <c r="D36" s="13" t="s">
        <v>166</v>
      </c>
      <c r="E36" s="13" t="s">
        <v>167</v>
      </c>
      <c r="F36" s="13" t="s">
        <v>20</v>
      </c>
      <c r="G36" s="13" t="s">
        <v>168</v>
      </c>
      <c r="H36" s="13" t="s">
        <v>148</v>
      </c>
      <c r="I36" s="14" t="n">
        <v>30</v>
      </c>
      <c r="J36" s="13"/>
      <c r="K36" s="13"/>
      <c r="L36" s="13"/>
      <c r="M36" s="15" t="n">
        <f aca="false">SUM(I36:L36)</f>
        <v>30</v>
      </c>
    </row>
    <row r="37" customFormat="false" ht="13.2" hidden="false" customHeight="false" outlineLevel="0" collapsed="false">
      <c r="A37" s="12" t="n">
        <v>9</v>
      </c>
      <c r="B37" s="13" t="s">
        <v>159</v>
      </c>
      <c r="C37" s="13" t="s">
        <v>160</v>
      </c>
      <c r="D37" s="13" t="s">
        <v>161</v>
      </c>
      <c r="E37" s="13" t="s">
        <v>162</v>
      </c>
      <c r="F37" s="13" t="s">
        <v>20</v>
      </c>
      <c r="G37" s="13" t="s">
        <v>163</v>
      </c>
      <c r="H37" s="13" t="s">
        <v>148</v>
      </c>
      <c r="I37" s="14" t="n">
        <v>28</v>
      </c>
      <c r="J37" s="13"/>
      <c r="K37" s="13"/>
      <c r="L37" s="13"/>
      <c r="M37" s="15" t="n">
        <f aca="false">SUM(I37:L37)</f>
        <v>28</v>
      </c>
    </row>
    <row r="38" customFormat="false" ht="13.2" hidden="false" customHeight="false" outlineLevel="0" collapsed="false">
      <c r="A38" s="12" t="n">
        <v>10</v>
      </c>
      <c r="B38" s="13" t="s">
        <v>197</v>
      </c>
      <c r="C38" s="13" t="s">
        <v>198</v>
      </c>
      <c r="D38" s="13" t="s">
        <v>199</v>
      </c>
      <c r="E38" s="13" t="s">
        <v>200</v>
      </c>
      <c r="F38" s="13" t="s">
        <v>20</v>
      </c>
      <c r="G38" s="13" t="s">
        <v>201</v>
      </c>
      <c r="H38" s="13" t="s">
        <v>148</v>
      </c>
      <c r="I38" s="14" t="n">
        <v>26</v>
      </c>
      <c r="J38" s="13"/>
      <c r="K38" s="13"/>
      <c r="L38" s="13"/>
      <c r="M38" s="15" t="n">
        <f aca="false">SUM(I38:L38)</f>
        <v>26</v>
      </c>
    </row>
    <row r="39" customFormat="false" ht="13.2" hidden="false" customHeight="false" outlineLevel="0" collapsed="false">
      <c r="A39" s="12" t="n">
        <v>11</v>
      </c>
      <c r="B39" s="13" t="s">
        <v>202</v>
      </c>
      <c r="C39" s="13" t="s">
        <v>203</v>
      </c>
      <c r="D39" s="13" t="s">
        <v>96</v>
      </c>
      <c r="E39" s="13" t="s">
        <v>188</v>
      </c>
      <c r="F39" s="13" t="s">
        <v>20</v>
      </c>
      <c r="G39" s="13" t="s">
        <v>204</v>
      </c>
      <c r="H39" s="13" t="s">
        <v>148</v>
      </c>
      <c r="I39" s="14" t="n">
        <v>24</v>
      </c>
      <c r="J39" s="13"/>
      <c r="K39" s="13"/>
      <c r="L39" s="13"/>
      <c r="M39" s="15" t="n">
        <f aca="false">SUM(I39:L39)</f>
        <v>24</v>
      </c>
    </row>
    <row r="40" customFormat="false" ht="13.2" hidden="false" customHeight="false" outlineLevel="0" collapsed="false">
      <c r="A40" s="12" t="n">
        <v>12</v>
      </c>
      <c r="B40" s="13" t="s">
        <v>177</v>
      </c>
      <c r="C40" s="13" t="s">
        <v>160</v>
      </c>
      <c r="D40" s="13" t="s">
        <v>35</v>
      </c>
      <c r="E40" s="13" t="s">
        <v>178</v>
      </c>
      <c r="F40" s="13" t="s">
        <v>20</v>
      </c>
      <c r="G40" s="13" t="s">
        <v>179</v>
      </c>
      <c r="H40" s="13" t="s">
        <v>148</v>
      </c>
      <c r="I40" s="14" t="n">
        <v>22</v>
      </c>
      <c r="J40" s="13"/>
      <c r="K40" s="13"/>
      <c r="L40" s="13"/>
      <c r="M40" s="15" t="n">
        <f aca="false">SUM(I40:L40)</f>
        <v>22</v>
      </c>
    </row>
    <row r="41" customFormat="false" ht="13.2" hidden="false" customHeight="false" outlineLevel="0" collapsed="false">
      <c r="A41" s="12" t="n">
        <v>13</v>
      </c>
      <c r="B41" s="13" t="s">
        <v>169</v>
      </c>
      <c r="C41" s="13" t="s">
        <v>170</v>
      </c>
      <c r="D41" s="13" t="s">
        <v>156</v>
      </c>
      <c r="E41" s="13" t="s">
        <v>157</v>
      </c>
      <c r="F41" s="13" t="s">
        <v>20</v>
      </c>
      <c r="G41" s="13" t="s">
        <v>171</v>
      </c>
      <c r="H41" s="13" t="s">
        <v>148</v>
      </c>
      <c r="I41" s="14" t="n">
        <v>20</v>
      </c>
      <c r="J41" s="13"/>
      <c r="K41" s="13"/>
      <c r="L41" s="13"/>
      <c r="M41" s="15" t="n">
        <f aca="false">SUM(I41:L41)</f>
        <v>20</v>
      </c>
    </row>
    <row r="42" customFormat="false" ht="13.2" hidden="false" customHeight="false" outlineLevel="0" collapsed="false">
      <c r="A42" s="12" t="n">
        <v>14</v>
      </c>
      <c r="B42" s="13" t="s">
        <v>213</v>
      </c>
      <c r="C42" s="13" t="s">
        <v>105</v>
      </c>
      <c r="D42" s="13" t="s">
        <v>199</v>
      </c>
      <c r="E42" s="13" t="s">
        <v>200</v>
      </c>
      <c r="F42" s="13" t="s">
        <v>20</v>
      </c>
      <c r="G42" s="13" t="s">
        <v>214</v>
      </c>
      <c r="H42" s="13" t="s">
        <v>148</v>
      </c>
      <c r="I42" s="14" t="n">
        <v>18</v>
      </c>
      <c r="J42" s="13"/>
      <c r="K42" s="13"/>
      <c r="L42" s="13"/>
      <c r="M42" s="15" t="n">
        <f aca="false">SUM(I42:L42)</f>
        <v>18</v>
      </c>
    </row>
    <row r="43" customFormat="false" ht="13.2" hidden="false" customHeight="false" outlineLevel="0" collapsed="false">
      <c r="A43" s="12" t="n">
        <v>15</v>
      </c>
      <c r="B43" s="13" t="s">
        <v>215</v>
      </c>
      <c r="C43" s="13" t="s">
        <v>133</v>
      </c>
      <c r="D43" s="13" t="s">
        <v>112</v>
      </c>
      <c r="E43" s="13" t="s">
        <v>77</v>
      </c>
      <c r="F43" s="13" t="s">
        <v>20</v>
      </c>
      <c r="G43" s="13" t="s">
        <v>216</v>
      </c>
      <c r="H43" s="13" t="s">
        <v>148</v>
      </c>
      <c r="I43" s="14" t="n">
        <v>16</v>
      </c>
      <c r="J43" s="13"/>
      <c r="K43" s="13"/>
      <c r="L43" s="13"/>
      <c r="M43" s="15" t="n">
        <f aca="false">SUM(I43:L43)</f>
        <v>16</v>
      </c>
    </row>
    <row r="44" customFormat="false" ht="13.2" hidden="false" customHeight="false" outlineLevel="0" collapsed="false">
      <c r="A44" s="12" t="n">
        <v>16</v>
      </c>
      <c r="B44" s="13" t="s">
        <v>180</v>
      </c>
      <c r="C44" s="13" t="s">
        <v>165</v>
      </c>
      <c r="D44" s="13" t="s">
        <v>43</v>
      </c>
      <c r="E44" s="13" t="s">
        <v>44</v>
      </c>
      <c r="F44" s="13" t="s">
        <v>20</v>
      </c>
      <c r="G44" s="13" t="s">
        <v>181</v>
      </c>
      <c r="H44" s="13" t="s">
        <v>148</v>
      </c>
      <c r="I44" s="14" t="n">
        <v>14</v>
      </c>
      <c r="J44" s="13"/>
      <c r="K44" s="13"/>
      <c r="L44" s="13"/>
      <c r="M44" s="15" t="n">
        <f aca="false">SUM(I44:L44)</f>
        <v>14</v>
      </c>
    </row>
    <row r="45" customFormat="false" ht="13.2" hidden="false" customHeight="false" outlineLevel="0" collapsed="false">
      <c r="A45" s="12" t="n">
        <v>17</v>
      </c>
      <c r="B45" s="13" t="s">
        <v>217</v>
      </c>
      <c r="C45" s="13" t="s">
        <v>218</v>
      </c>
      <c r="D45" s="13" t="s">
        <v>35</v>
      </c>
      <c r="E45" s="13" t="s">
        <v>36</v>
      </c>
      <c r="F45" s="13" t="s">
        <v>20</v>
      </c>
      <c r="G45" s="13" t="s">
        <v>219</v>
      </c>
      <c r="H45" s="13" t="s">
        <v>148</v>
      </c>
      <c r="I45" s="14" t="n">
        <v>12</v>
      </c>
      <c r="J45" s="13"/>
      <c r="K45" s="13"/>
      <c r="L45" s="13"/>
      <c r="M45" s="15" t="n">
        <f aca="false">SUM(I45:L45)</f>
        <v>12</v>
      </c>
    </row>
    <row r="46" customFormat="false" ht="13.2" hidden="false" customHeight="false" outlineLevel="0" collapsed="false">
      <c r="A46" s="12" t="n">
        <v>18</v>
      </c>
      <c r="B46" s="13" t="s">
        <v>220</v>
      </c>
      <c r="C46" s="13" t="s">
        <v>165</v>
      </c>
      <c r="D46" s="13" t="s">
        <v>221</v>
      </c>
      <c r="E46" s="13" t="s">
        <v>222</v>
      </c>
      <c r="F46" s="13" t="s">
        <v>20</v>
      </c>
      <c r="G46" s="13" t="s">
        <v>223</v>
      </c>
      <c r="H46" s="13" t="s">
        <v>148</v>
      </c>
      <c r="I46" s="14" t="n">
        <v>10</v>
      </c>
      <c r="J46" s="13"/>
      <c r="K46" s="13"/>
      <c r="L46" s="13"/>
      <c r="M46" s="15" t="n">
        <f aca="false">SUM(I46:L46)</f>
        <v>10</v>
      </c>
    </row>
    <row r="47" customFormat="false" ht="13.2" hidden="false" customHeight="false" outlineLevel="0" collapsed="false">
      <c r="A47" s="12" t="n">
        <v>19</v>
      </c>
      <c r="B47" s="13" t="s">
        <v>224</v>
      </c>
      <c r="C47" s="13" t="s">
        <v>42</v>
      </c>
      <c r="D47" s="13" t="s">
        <v>225</v>
      </c>
      <c r="E47" s="13" t="s">
        <v>226</v>
      </c>
      <c r="F47" s="13" t="s">
        <v>20</v>
      </c>
      <c r="G47" s="13" t="s">
        <v>227</v>
      </c>
      <c r="H47" s="13" t="s">
        <v>148</v>
      </c>
      <c r="I47" s="14" t="n">
        <v>8</v>
      </c>
      <c r="J47" s="13"/>
      <c r="K47" s="13"/>
      <c r="L47" s="13"/>
      <c r="M47" s="15" t="n">
        <f aca="false">SUM(I47:L47)</f>
        <v>8</v>
      </c>
    </row>
    <row r="48" customFormat="false" ht="13.2" hidden="false" customHeight="false" outlineLevel="0" collapsed="false">
      <c r="A48" s="8"/>
      <c r="B48" s="8" t="s">
        <v>228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3.2" hidden="false" customHeight="false" outlineLevel="0" collapsed="false">
      <c r="A49" s="18" t="n">
        <v>1</v>
      </c>
      <c r="B49" s="9" t="s">
        <v>229</v>
      </c>
      <c r="C49" s="9" t="s">
        <v>138</v>
      </c>
      <c r="D49" s="9" t="s">
        <v>230</v>
      </c>
      <c r="E49" s="9" t="s">
        <v>231</v>
      </c>
      <c r="F49" s="9" t="s">
        <v>20</v>
      </c>
      <c r="G49" s="9" t="s">
        <v>232</v>
      </c>
      <c r="H49" s="9" t="s">
        <v>233</v>
      </c>
      <c r="I49" s="10" t="n">
        <v>50</v>
      </c>
      <c r="J49" s="9"/>
      <c r="K49" s="9"/>
      <c r="L49" s="9"/>
      <c r="M49" s="11" t="n">
        <f aca="false">SUM(I49:L49)</f>
        <v>50</v>
      </c>
    </row>
    <row r="50" customFormat="false" ht="13.2" hidden="false" customHeight="false" outlineLevel="0" collapsed="false">
      <c r="A50" s="12" t="n">
        <v>2</v>
      </c>
      <c r="B50" s="13" t="s">
        <v>234</v>
      </c>
      <c r="C50" s="13" t="s">
        <v>235</v>
      </c>
      <c r="D50" s="13" t="s">
        <v>151</v>
      </c>
      <c r="E50" s="13" t="s">
        <v>152</v>
      </c>
      <c r="F50" s="13" t="s">
        <v>20</v>
      </c>
      <c r="G50" s="13" t="s">
        <v>236</v>
      </c>
      <c r="H50" s="13" t="s">
        <v>233</v>
      </c>
      <c r="I50" s="14" t="n">
        <v>45</v>
      </c>
      <c r="J50" s="13"/>
      <c r="K50" s="13"/>
      <c r="L50" s="13"/>
      <c r="M50" s="15" t="n">
        <f aca="false">SUM(I50:L50)</f>
        <v>45</v>
      </c>
    </row>
    <row r="51" customFormat="false" ht="13.2" hidden="false" customHeight="false" outlineLevel="0" collapsed="false">
      <c r="A51" s="12" t="n">
        <v>3</v>
      </c>
      <c r="B51" s="13" t="s">
        <v>240</v>
      </c>
      <c r="C51" s="13" t="s">
        <v>24</v>
      </c>
      <c r="D51" s="13" t="s">
        <v>121</v>
      </c>
      <c r="E51" s="13" t="s">
        <v>122</v>
      </c>
      <c r="F51" s="13" t="s">
        <v>20</v>
      </c>
      <c r="G51" s="13" t="s">
        <v>241</v>
      </c>
      <c r="H51" s="13" t="s">
        <v>233</v>
      </c>
      <c r="I51" s="14" t="n">
        <v>40</v>
      </c>
      <c r="J51" s="13"/>
      <c r="K51" s="13"/>
      <c r="L51" s="13"/>
      <c r="M51" s="15" t="n">
        <f aca="false">SUM(I51:L51)</f>
        <v>40</v>
      </c>
    </row>
    <row r="52" customFormat="false" ht="13.2" hidden="false" customHeight="false" outlineLevel="0" collapsed="false">
      <c r="A52" s="12" t="n">
        <v>4</v>
      </c>
      <c r="B52" s="13" t="s">
        <v>237</v>
      </c>
      <c r="C52" s="13" t="s">
        <v>238</v>
      </c>
      <c r="D52" s="13" t="s">
        <v>121</v>
      </c>
      <c r="E52" s="13" t="s">
        <v>122</v>
      </c>
      <c r="F52" s="13" t="s">
        <v>20</v>
      </c>
      <c r="G52" s="13" t="s">
        <v>239</v>
      </c>
      <c r="H52" s="13" t="s">
        <v>233</v>
      </c>
      <c r="I52" s="14" t="n">
        <v>38</v>
      </c>
      <c r="J52" s="13"/>
      <c r="K52" s="13"/>
      <c r="L52" s="13"/>
      <c r="M52" s="15" t="n">
        <f aca="false">SUM(I52:L52)</f>
        <v>38</v>
      </c>
    </row>
    <row r="53" customFormat="false" ht="13.2" hidden="false" customHeight="false" outlineLevel="0" collapsed="false">
      <c r="A53" s="12" t="n">
        <v>5</v>
      </c>
      <c r="B53" s="13" t="s">
        <v>242</v>
      </c>
      <c r="C53" s="13" t="s">
        <v>243</v>
      </c>
      <c r="D53" s="13" t="s">
        <v>244</v>
      </c>
      <c r="E53" s="13" t="s">
        <v>245</v>
      </c>
      <c r="F53" s="13" t="s">
        <v>20</v>
      </c>
      <c r="G53" s="13" t="s">
        <v>246</v>
      </c>
      <c r="H53" s="13" t="s">
        <v>233</v>
      </c>
      <c r="I53" s="14" t="n">
        <v>36</v>
      </c>
      <c r="J53" s="13"/>
      <c r="K53" s="13"/>
      <c r="L53" s="13"/>
      <c r="M53" s="15" t="n">
        <f aca="false">SUM(I53:L53)</f>
        <v>36</v>
      </c>
    </row>
    <row r="54" customFormat="false" ht="13.2" hidden="false" customHeight="false" outlineLevel="0" collapsed="false">
      <c r="A54" s="12" t="n">
        <v>6</v>
      </c>
      <c r="B54" s="13" t="s">
        <v>261</v>
      </c>
      <c r="C54" s="13" t="s">
        <v>238</v>
      </c>
      <c r="D54" s="13" t="s">
        <v>262</v>
      </c>
      <c r="E54" s="13" t="s">
        <v>263</v>
      </c>
      <c r="F54" s="13" t="s">
        <v>20</v>
      </c>
      <c r="G54" s="13" t="s">
        <v>264</v>
      </c>
      <c r="H54" s="13" t="s">
        <v>233</v>
      </c>
      <c r="I54" s="14" t="n">
        <v>34</v>
      </c>
      <c r="J54" s="13"/>
      <c r="K54" s="13"/>
      <c r="L54" s="13"/>
      <c r="M54" s="15" t="n">
        <f aca="false">SUM(I54:L54)</f>
        <v>34</v>
      </c>
    </row>
    <row r="55" customFormat="false" ht="13.2" hidden="false" customHeight="false" outlineLevel="0" collapsed="false">
      <c r="A55" s="12" t="n">
        <v>7</v>
      </c>
      <c r="B55" s="13" t="s">
        <v>273</v>
      </c>
      <c r="C55" s="13" t="s">
        <v>243</v>
      </c>
      <c r="D55" s="13" t="s">
        <v>274</v>
      </c>
      <c r="E55" s="13" t="s">
        <v>275</v>
      </c>
      <c r="F55" s="13" t="s">
        <v>20</v>
      </c>
      <c r="G55" s="13" t="s">
        <v>276</v>
      </c>
      <c r="H55" s="13" t="s">
        <v>233</v>
      </c>
      <c r="I55" s="14" t="n">
        <v>32</v>
      </c>
      <c r="J55" s="13"/>
      <c r="K55" s="13"/>
      <c r="L55" s="13"/>
      <c r="M55" s="15" t="n">
        <f aca="false">SUM(I55:L55)</f>
        <v>32</v>
      </c>
    </row>
    <row r="56" customFormat="false" ht="13.2" hidden="false" customHeight="false" outlineLevel="0" collapsed="false">
      <c r="A56" s="12" t="n">
        <v>8</v>
      </c>
      <c r="B56" s="13" t="s">
        <v>277</v>
      </c>
      <c r="C56" s="13" t="s">
        <v>278</v>
      </c>
      <c r="D56" s="13" t="s">
        <v>279</v>
      </c>
      <c r="E56" s="13" t="s">
        <v>280</v>
      </c>
      <c r="F56" s="13" t="s">
        <v>20</v>
      </c>
      <c r="G56" s="13" t="s">
        <v>281</v>
      </c>
      <c r="H56" s="13" t="s">
        <v>233</v>
      </c>
      <c r="I56" s="14" t="n">
        <v>30</v>
      </c>
      <c r="J56" s="13"/>
      <c r="K56" s="13"/>
      <c r="L56" s="13"/>
      <c r="M56" s="15" t="n">
        <f aca="false">SUM(I56:L56)</f>
        <v>30</v>
      </c>
    </row>
    <row r="57" customFormat="false" ht="13.2" hidden="false" customHeight="false" outlineLevel="0" collapsed="false">
      <c r="A57" s="12" t="n">
        <v>9</v>
      </c>
      <c r="B57" s="13" t="s">
        <v>247</v>
      </c>
      <c r="C57" s="13" t="s">
        <v>186</v>
      </c>
      <c r="D57" s="13" t="s">
        <v>248</v>
      </c>
      <c r="E57" s="13" t="s">
        <v>249</v>
      </c>
      <c r="F57" s="13" t="s">
        <v>20</v>
      </c>
      <c r="G57" s="13" t="s">
        <v>250</v>
      </c>
      <c r="H57" s="13" t="s">
        <v>233</v>
      </c>
      <c r="I57" s="14" t="n">
        <v>28</v>
      </c>
      <c r="J57" s="13"/>
      <c r="K57" s="13"/>
      <c r="L57" s="13"/>
      <c r="M57" s="15" t="n">
        <f aca="false">SUM(I57:L57)</f>
        <v>28</v>
      </c>
    </row>
    <row r="58" customFormat="false" ht="13.2" hidden="false" customHeight="false" outlineLevel="0" collapsed="false">
      <c r="A58" s="12" t="n">
        <v>10</v>
      </c>
      <c r="B58" s="13" t="s">
        <v>285</v>
      </c>
      <c r="C58" s="13" t="s">
        <v>286</v>
      </c>
      <c r="D58" s="13" t="s">
        <v>151</v>
      </c>
      <c r="E58" s="13" t="s">
        <v>87</v>
      </c>
      <c r="F58" s="13" t="s">
        <v>20</v>
      </c>
      <c r="G58" s="13" t="s">
        <v>287</v>
      </c>
      <c r="H58" s="13" t="s">
        <v>233</v>
      </c>
      <c r="I58" s="14" t="n">
        <v>26</v>
      </c>
      <c r="J58" s="13"/>
      <c r="K58" s="13"/>
      <c r="L58" s="13"/>
      <c r="M58" s="15" t="n">
        <f aca="false">SUM(I58:L58)</f>
        <v>26</v>
      </c>
    </row>
    <row r="59" customFormat="false" ht="13.2" hidden="false" customHeight="false" outlineLevel="0" collapsed="false">
      <c r="A59" s="12" t="n">
        <v>11</v>
      </c>
      <c r="B59" s="13" t="s">
        <v>288</v>
      </c>
      <c r="C59" s="13" t="s">
        <v>206</v>
      </c>
      <c r="D59" s="13" t="s">
        <v>156</v>
      </c>
      <c r="E59" s="13" t="s">
        <v>157</v>
      </c>
      <c r="F59" s="13" t="s">
        <v>20</v>
      </c>
      <c r="G59" s="13" t="s">
        <v>289</v>
      </c>
      <c r="H59" s="13" t="s">
        <v>233</v>
      </c>
      <c r="I59" s="14" t="n">
        <v>24</v>
      </c>
      <c r="J59" s="13"/>
      <c r="K59" s="13"/>
      <c r="L59" s="13"/>
      <c r="M59" s="15" t="n">
        <f aca="false">SUM(I59:L59)</f>
        <v>24</v>
      </c>
    </row>
    <row r="60" customFormat="false" ht="13.2" hidden="false" customHeight="false" outlineLevel="0" collapsed="false">
      <c r="A60" s="12" t="n">
        <v>12</v>
      </c>
      <c r="B60" s="13" t="s">
        <v>297</v>
      </c>
      <c r="C60" s="13" t="s">
        <v>298</v>
      </c>
      <c r="D60" s="13" t="s">
        <v>299</v>
      </c>
      <c r="E60" s="13" t="s">
        <v>300</v>
      </c>
      <c r="F60" s="13" t="s">
        <v>20</v>
      </c>
      <c r="G60" s="13" t="s">
        <v>301</v>
      </c>
      <c r="H60" s="13" t="s">
        <v>233</v>
      </c>
      <c r="I60" s="14" t="n">
        <v>22</v>
      </c>
      <c r="J60" s="13"/>
      <c r="K60" s="13"/>
      <c r="L60" s="13"/>
      <c r="M60" s="15" t="n">
        <f aca="false">SUM(I60:L60)</f>
        <v>22</v>
      </c>
    </row>
    <row r="61" customFormat="false" ht="13.2" hidden="false" customHeight="false" outlineLevel="0" collapsed="false">
      <c r="A61" s="12" t="n">
        <v>13</v>
      </c>
      <c r="B61" s="13" t="s">
        <v>251</v>
      </c>
      <c r="C61" s="13" t="s">
        <v>85</v>
      </c>
      <c r="D61" s="13" t="s">
        <v>199</v>
      </c>
      <c r="E61" s="13" t="s">
        <v>200</v>
      </c>
      <c r="F61" s="13" t="s">
        <v>20</v>
      </c>
      <c r="G61" s="13" t="s">
        <v>252</v>
      </c>
      <c r="H61" s="13" t="s">
        <v>233</v>
      </c>
      <c r="I61" s="14" t="n">
        <v>20</v>
      </c>
      <c r="J61" s="13"/>
      <c r="K61" s="13"/>
      <c r="L61" s="13"/>
      <c r="M61" s="15" t="n">
        <f aca="false">SUM(I61:L61)</f>
        <v>20</v>
      </c>
    </row>
    <row r="62" customFormat="false" ht="13.2" hidden="false" customHeight="false" outlineLevel="0" collapsed="false">
      <c r="A62" s="12" t="n">
        <v>14</v>
      </c>
      <c r="B62" s="13" t="s">
        <v>305</v>
      </c>
      <c r="C62" s="13" t="s">
        <v>306</v>
      </c>
      <c r="D62" s="13" t="s">
        <v>151</v>
      </c>
      <c r="E62" s="13" t="s">
        <v>152</v>
      </c>
      <c r="F62" s="13" t="s">
        <v>20</v>
      </c>
      <c r="G62" s="13" t="s">
        <v>307</v>
      </c>
      <c r="H62" s="13" t="s">
        <v>233</v>
      </c>
      <c r="I62" s="14" t="n">
        <v>18</v>
      </c>
      <c r="J62" s="13"/>
      <c r="K62" s="13"/>
      <c r="L62" s="13"/>
      <c r="M62" s="15" t="n">
        <f aca="false">SUM(I62:L62)</f>
        <v>18</v>
      </c>
    </row>
    <row r="63" customFormat="false" ht="13.2" hidden="false" customHeight="false" outlineLevel="0" collapsed="false">
      <c r="A63" s="12" t="n">
        <v>15</v>
      </c>
      <c r="B63" s="13" t="s">
        <v>265</v>
      </c>
      <c r="C63" s="13" t="s">
        <v>115</v>
      </c>
      <c r="D63" s="13" t="s">
        <v>134</v>
      </c>
      <c r="E63" s="13" t="s">
        <v>266</v>
      </c>
      <c r="F63" s="13" t="s">
        <v>20</v>
      </c>
      <c r="G63" s="13" t="s">
        <v>267</v>
      </c>
      <c r="H63" s="13" t="s">
        <v>233</v>
      </c>
      <c r="I63" s="14" t="n">
        <v>16</v>
      </c>
      <c r="J63" s="13"/>
      <c r="K63" s="13"/>
      <c r="L63" s="13"/>
      <c r="M63" s="15" t="n">
        <f aca="false">SUM(I63:L63)</f>
        <v>16</v>
      </c>
    </row>
    <row r="64" customFormat="false" ht="13.2" hidden="false" customHeight="false" outlineLevel="0" collapsed="false">
      <c r="A64" s="12" t="n">
        <v>16</v>
      </c>
      <c r="B64" s="13" t="s">
        <v>290</v>
      </c>
      <c r="C64" s="13" t="s">
        <v>243</v>
      </c>
      <c r="D64" s="13" t="s">
        <v>291</v>
      </c>
      <c r="E64" s="13" t="s">
        <v>292</v>
      </c>
      <c r="F64" s="13" t="s">
        <v>20</v>
      </c>
      <c r="G64" s="13" t="s">
        <v>293</v>
      </c>
      <c r="H64" s="13" t="s">
        <v>233</v>
      </c>
      <c r="I64" s="14" t="n">
        <v>14</v>
      </c>
      <c r="J64" s="13"/>
      <c r="K64" s="13"/>
      <c r="L64" s="13"/>
      <c r="M64" s="15" t="n">
        <f aca="false">SUM(I64:L64)</f>
        <v>14</v>
      </c>
    </row>
    <row r="65" customFormat="false" ht="13.2" hidden="false" customHeight="false" outlineLevel="0" collapsed="false">
      <c r="A65" s="12" t="n">
        <v>17</v>
      </c>
      <c r="B65" s="13" t="s">
        <v>316</v>
      </c>
      <c r="C65" s="13" t="s">
        <v>24</v>
      </c>
      <c r="D65" s="13" t="s">
        <v>71</v>
      </c>
      <c r="E65" s="13" t="s">
        <v>72</v>
      </c>
      <c r="F65" s="13" t="s">
        <v>20</v>
      </c>
      <c r="G65" s="13" t="s">
        <v>317</v>
      </c>
      <c r="H65" s="13" t="s">
        <v>233</v>
      </c>
      <c r="I65" s="14" t="n">
        <v>12</v>
      </c>
      <c r="J65" s="13"/>
      <c r="K65" s="13"/>
      <c r="L65" s="13"/>
      <c r="M65" s="15" t="n">
        <f aca="false">SUM(I65:L65)</f>
        <v>12</v>
      </c>
    </row>
    <row r="66" customFormat="false" ht="13.2" hidden="false" customHeight="false" outlineLevel="0" collapsed="false">
      <c r="A66" s="12" t="n">
        <v>18</v>
      </c>
      <c r="B66" s="13" t="s">
        <v>322</v>
      </c>
      <c r="C66" s="13" t="s">
        <v>206</v>
      </c>
      <c r="D66" s="13" t="s">
        <v>279</v>
      </c>
      <c r="E66" s="13" t="s">
        <v>280</v>
      </c>
      <c r="F66" s="13" t="s">
        <v>20</v>
      </c>
      <c r="G66" s="13" t="s">
        <v>323</v>
      </c>
      <c r="H66" s="13" t="s">
        <v>233</v>
      </c>
      <c r="I66" s="14" t="n">
        <v>10</v>
      </c>
      <c r="J66" s="13"/>
      <c r="K66" s="13"/>
      <c r="L66" s="13"/>
      <c r="M66" s="15" t="n">
        <f aca="false">SUM(I66:L66)</f>
        <v>10</v>
      </c>
    </row>
    <row r="67" customFormat="false" ht="13.2" hidden="false" customHeight="false" outlineLevel="0" collapsed="false">
      <c r="A67" s="12" t="n">
        <v>19</v>
      </c>
      <c r="B67" s="13" t="s">
        <v>324</v>
      </c>
      <c r="C67" s="13" t="s">
        <v>75</v>
      </c>
      <c r="D67" s="13" t="s">
        <v>325</v>
      </c>
      <c r="E67" s="13" t="s">
        <v>326</v>
      </c>
      <c r="F67" s="13" t="s">
        <v>20</v>
      </c>
      <c r="G67" s="13" t="s">
        <v>327</v>
      </c>
      <c r="H67" s="13" t="s">
        <v>233</v>
      </c>
      <c r="I67" s="14" t="n">
        <v>8</v>
      </c>
      <c r="J67" s="13"/>
      <c r="K67" s="13"/>
      <c r="L67" s="13"/>
      <c r="M67" s="15" t="n">
        <f aca="false">SUM(I67:L67)</f>
        <v>8</v>
      </c>
    </row>
    <row r="68" customFormat="false" ht="13.2" hidden="false" customHeight="false" outlineLevel="0" collapsed="false">
      <c r="A68" s="12" t="n">
        <v>20</v>
      </c>
      <c r="B68" s="13" t="s">
        <v>333</v>
      </c>
      <c r="C68" s="13" t="s">
        <v>334</v>
      </c>
      <c r="D68" s="13" t="s">
        <v>325</v>
      </c>
      <c r="E68" s="13" t="s">
        <v>326</v>
      </c>
      <c r="F68" s="13" t="s">
        <v>20</v>
      </c>
      <c r="G68" s="13" t="s">
        <v>335</v>
      </c>
      <c r="H68" s="13" t="s">
        <v>233</v>
      </c>
      <c r="I68" s="14" t="n">
        <v>6</v>
      </c>
      <c r="J68" s="13"/>
      <c r="K68" s="13"/>
      <c r="L68" s="13"/>
      <c r="M68" s="15" t="n">
        <f aca="false">SUM(I68:L68)</f>
        <v>6</v>
      </c>
    </row>
    <row r="69" customFormat="false" ht="13.2" hidden="false" customHeight="false" outlineLevel="0" collapsed="false">
      <c r="A69" s="8"/>
      <c r="B69" s="8" t="s">
        <v>336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13.2" hidden="false" customHeight="false" outlineLevel="0" collapsed="false">
      <c r="A70" s="18" t="n">
        <v>1</v>
      </c>
      <c r="B70" s="9" t="s">
        <v>297</v>
      </c>
      <c r="C70" s="9" t="s">
        <v>95</v>
      </c>
      <c r="D70" s="9" t="s">
        <v>129</v>
      </c>
      <c r="E70" s="9" t="s">
        <v>337</v>
      </c>
      <c r="F70" s="9" t="s">
        <v>20</v>
      </c>
      <c r="G70" s="9" t="s">
        <v>338</v>
      </c>
      <c r="H70" s="9" t="s">
        <v>339</v>
      </c>
      <c r="I70" s="10" t="n">
        <v>50</v>
      </c>
      <c r="J70" s="9"/>
      <c r="K70" s="9"/>
      <c r="L70" s="9"/>
      <c r="M70" s="11" t="n">
        <f aca="false">SUM(I70:L70)</f>
        <v>50</v>
      </c>
    </row>
    <row r="71" customFormat="false" ht="13.2" hidden="false" customHeight="false" outlineLevel="0" collapsed="false">
      <c r="A71" s="12" t="n">
        <v>2</v>
      </c>
      <c r="B71" s="13" t="s">
        <v>362</v>
      </c>
      <c r="C71" s="13" t="s">
        <v>363</v>
      </c>
      <c r="D71" s="13" t="s">
        <v>129</v>
      </c>
      <c r="E71" s="13" t="s">
        <v>130</v>
      </c>
      <c r="F71" s="13" t="s">
        <v>20</v>
      </c>
      <c r="G71" s="13" t="s">
        <v>364</v>
      </c>
      <c r="H71" s="13" t="s">
        <v>339</v>
      </c>
      <c r="I71" s="14" t="n">
        <v>45</v>
      </c>
      <c r="J71" s="13"/>
      <c r="K71" s="13"/>
      <c r="L71" s="13"/>
      <c r="M71" s="15" t="n">
        <f aca="false">SUM(I71:L71)</f>
        <v>45</v>
      </c>
    </row>
    <row r="72" customFormat="false" ht="13.2" hidden="false" customHeight="false" outlineLevel="0" collapsed="false">
      <c r="A72" s="12" t="n">
        <v>3</v>
      </c>
      <c r="B72" s="13" t="s">
        <v>369</v>
      </c>
      <c r="C72" s="13" t="s">
        <v>370</v>
      </c>
      <c r="D72" s="13" t="s">
        <v>371</v>
      </c>
      <c r="E72" s="13" t="s">
        <v>372</v>
      </c>
      <c r="F72" s="13" t="s">
        <v>20</v>
      </c>
      <c r="G72" s="13" t="s">
        <v>373</v>
      </c>
      <c r="H72" s="13" t="s">
        <v>339</v>
      </c>
      <c r="I72" s="14" t="n">
        <v>40</v>
      </c>
      <c r="J72" s="13"/>
      <c r="K72" s="13"/>
      <c r="L72" s="13"/>
      <c r="M72" s="15" t="n">
        <f aca="false">SUM(I72:L72)</f>
        <v>40</v>
      </c>
    </row>
    <row r="73" customFormat="false" ht="13.2" hidden="false" customHeight="false" outlineLevel="0" collapsed="false">
      <c r="A73" s="12" t="n">
        <v>4</v>
      </c>
      <c r="B73" s="13" t="s">
        <v>340</v>
      </c>
      <c r="C73" s="13" t="s">
        <v>341</v>
      </c>
      <c r="D73" s="13" t="s">
        <v>151</v>
      </c>
      <c r="E73" s="13" t="s">
        <v>152</v>
      </c>
      <c r="F73" s="13" t="s">
        <v>20</v>
      </c>
      <c r="G73" s="13" t="s">
        <v>342</v>
      </c>
      <c r="H73" s="13" t="s">
        <v>339</v>
      </c>
      <c r="I73" s="14" t="n">
        <v>38</v>
      </c>
      <c r="J73" s="13"/>
      <c r="K73" s="13"/>
      <c r="L73" s="13"/>
      <c r="M73" s="15" t="n">
        <f aca="false">SUM(I73:L73)</f>
        <v>38</v>
      </c>
    </row>
    <row r="74" customFormat="false" ht="13.2" hidden="false" customHeight="false" outlineLevel="0" collapsed="false">
      <c r="A74" s="12" t="n">
        <v>5</v>
      </c>
      <c r="B74" s="13" t="s">
        <v>374</v>
      </c>
      <c r="C74" s="13" t="s">
        <v>363</v>
      </c>
      <c r="D74" s="13" t="s">
        <v>96</v>
      </c>
      <c r="E74" s="13" t="s">
        <v>188</v>
      </c>
      <c r="F74" s="13" t="s">
        <v>20</v>
      </c>
      <c r="G74" s="13" t="s">
        <v>375</v>
      </c>
      <c r="H74" s="13" t="s">
        <v>339</v>
      </c>
      <c r="I74" s="14" t="n">
        <v>36</v>
      </c>
      <c r="J74" s="13"/>
      <c r="K74" s="13"/>
      <c r="L74" s="13"/>
      <c r="M74" s="15" t="n">
        <f aca="false">SUM(I74:L74)</f>
        <v>36</v>
      </c>
    </row>
    <row r="75" customFormat="false" ht="13.2" hidden="false" customHeight="false" outlineLevel="0" collapsed="false">
      <c r="A75" s="12" t="n">
        <v>6</v>
      </c>
      <c r="B75" s="13" t="s">
        <v>379</v>
      </c>
      <c r="C75" s="13" t="s">
        <v>165</v>
      </c>
      <c r="D75" s="13" t="s">
        <v>71</v>
      </c>
      <c r="E75" s="13" t="s">
        <v>380</v>
      </c>
      <c r="F75" s="13" t="s">
        <v>20</v>
      </c>
      <c r="G75" s="13" t="s">
        <v>381</v>
      </c>
      <c r="H75" s="13" t="s">
        <v>339</v>
      </c>
      <c r="I75" s="14" t="n">
        <v>34</v>
      </c>
      <c r="J75" s="13"/>
      <c r="K75" s="13"/>
      <c r="L75" s="13"/>
      <c r="M75" s="15" t="n">
        <f aca="false">SUM(I75:L75)</f>
        <v>34</v>
      </c>
    </row>
    <row r="76" customFormat="false" ht="13.2" hidden="false" customHeight="false" outlineLevel="0" collapsed="false">
      <c r="A76" s="12" t="n">
        <v>7</v>
      </c>
      <c r="B76" s="13" t="s">
        <v>343</v>
      </c>
      <c r="C76" s="13" t="s">
        <v>298</v>
      </c>
      <c r="D76" s="13" t="s">
        <v>121</v>
      </c>
      <c r="E76" s="13" t="s">
        <v>122</v>
      </c>
      <c r="F76" s="13" t="s">
        <v>20</v>
      </c>
      <c r="G76" s="13" t="s">
        <v>344</v>
      </c>
      <c r="H76" s="13" t="s">
        <v>339</v>
      </c>
      <c r="I76" s="14" t="n">
        <v>32</v>
      </c>
      <c r="J76" s="13"/>
      <c r="K76" s="13"/>
      <c r="L76" s="13"/>
      <c r="M76" s="15" t="n">
        <f aca="false">SUM(I76:L76)</f>
        <v>32</v>
      </c>
    </row>
    <row r="77" customFormat="false" ht="13.2" hidden="false" customHeight="false" outlineLevel="0" collapsed="false">
      <c r="A77" s="12" t="n">
        <v>8</v>
      </c>
      <c r="B77" s="13" t="s">
        <v>386</v>
      </c>
      <c r="C77" s="13" t="s">
        <v>105</v>
      </c>
      <c r="D77" s="13" t="s">
        <v>387</v>
      </c>
      <c r="E77" s="13" t="s">
        <v>388</v>
      </c>
      <c r="F77" s="13" t="s">
        <v>20</v>
      </c>
      <c r="G77" s="13" t="s">
        <v>389</v>
      </c>
      <c r="H77" s="13" t="s">
        <v>339</v>
      </c>
      <c r="I77" s="14" t="n">
        <v>30</v>
      </c>
      <c r="J77" s="13"/>
      <c r="K77" s="13"/>
      <c r="L77" s="13"/>
      <c r="M77" s="15" t="n">
        <f aca="false">SUM(I77:L77)</f>
        <v>30</v>
      </c>
    </row>
    <row r="78" customFormat="false" ht="13.2" hidden="false" customHeight="false" outlineLevel="0" collapsed="false">
      <c r="A78" s="12" t="n">
        <v>9</v>
      </c>
      <c r="B78" s="13" t="s">
        <v>159</v>
      </c>
      <c r="C78" s="13" t="s">
        <v>101</v>
      </c>
      <c r="D78" s="13" t="s">
        <v>71</v>
      </c>
      <c r="E78" s="13" t="s">
        <v>72</v>
      </c>
      <c r="F78" s="13" t="s">
        <v>20</v>
      </c>
      <c r="G78" s="13" t="s">
        <v>345</v>
      </c>
      <c r="H78" s="13" t="s">
        <v>339</v>
      </c>
      <c r="I78" s="14" t="n">
        <v>28</v>
      </c>
      <c r="J78" s="13"/>
      <c r="K78" s="13"/>
      <c r="L78" s="13"/>
      <c r="M78" s="15" t="n">
        <f aca="false">SUM(I78:L78)</f>
        <v>28</v>
      </c>
    </row>
    <row r="79" customFormat="false" ht="13.2" hidden="false" customHeight="false" outlineLevel="0" collapsed="false">
      <c r="A79" s="12" t="n">
        <v>10</v>
      </c>
      <c r="B79" s="13" t="s">
        <v>346</v>
      </c>
      <c r="C79" s="13" t="s">
        <v>101</v>
      </c>
      <c r="D79" s="13" t="s">
        <v>347</v>
      </c>
      <c r="E79" s="13" t="s">
        <v>348</v>
      </c>
      <c r="F79" s="13" t="s">
        <v>20</v>
      </c>
      <c r="G79" s="13" t="s">
        <v>349</v>
      </c>
      <c r="H79" s="13" t="s">
        <v>339</v>
      </c>
      <c r="I79" s="14" t="n">
        <v>26</v>
      </c>
      <c r="J79" s="13"/>
      <c r="K79" s="13"/>
      <c r="L79" s="13"/>
      <c r="M79" s="15" t="n">
        <f aca="false">SUM(I79:L79)</f>
        <v>26</v>
      </c>
    </row>
    <row r="80" customFormat="false" ht="13.2" hidden="false" customHeight="false" outlineLevel="0" collapsed="false">
      <c r="A80" s="12" t="n">
        <v>11</v>
      </c>
      <c r="B80" s="13" t="s">
        <v>355</v>
      </c>
      <c r="C80" s="13" t="s">
        <v>101</v>
      </c>
      <c r="D80" s="13" t="s">
        <v>356</v>
      </c>
      <c r="E80" s="13" t="s">
        <v>208</v>
      </c>
      <c r="F80" s="13" t="s">
        <v>20</v>
      </c>
      <c r="G80" s="13" t="s">
        <v>357</v>
      </c>
      <c r="H80" s="13" t="s">
        <v>339</v>
      </c>
      <c r="I80" s="14" t="n">
        <v>24</v>
      </c>
      <c r="J80" s="13"/>
      <c r="K80" s="13"/>
      <c r="L80" s="13"/>
      <c r="M80" s="15" t="n">
        <f aca="false">SUM(I80:L80)</f>
        <v>24</v>
      </c>
    </row>
    <row r="81" customFormat="false" ht="13.2" hidden="false" customHeight="false" outlineLevel="0" collapsed="false">
      <c r="A81" s="12" t="n">
        <v>12</v>
      </c>
      <c r="B81" s="13" t="s">
        <v>358</v>
      </c>
      <c r="C81" s="13" t="s">
        <v>254</v>
      </c>
      <c r="D81" s="13" t="s">
        <v>359</v>
      </c>
      <c r="E81" s="13" t="s">
        <v>360</v>
      </c>
      <c r="F81" s="13" t="s">
        <v>20</v>
      </c>
      <c r="G81" s="13" t="s">
        <v>361</v>
      </c>
      <c r="H81" s="13" t="s">
        <v>339</v>
      </c>
      <c r="I81" s="14" t="n">
        <v>22</v>
      </c>
      <c r="J81" s="13"/>
      <c r="K81" s="13"/>
      <c r="L81" s="13"/>
      <c r="M81" s="15" t="n">
        <f aca="false">SUM(I81:L81)</f>
        <v>22</v>
      </c>
    </row>
    <row r="82" customFormat="false" ht="13.2" hidden="false" customHeight="false" outlineLevel="0" collapsed="false">
      <c r="A82" s="12" t="n">
        <v>13</v>
      </c>
      <c r="B82" s="13" t="s">
        <v>350</v>
      </c>
      <c r="C82" s="13" t="s">
        <v>351</v>
      </c>
      <c r="D82" s="13" t="s">
        <v>352</v>
      </c>
      <c r="E82" s="13" t="s">
        <v>353</v>
      </c>
      <c r="F82" s="13" t="s">
        <v>20</v>
      </c>
      <c r="G82" s="13" t="s">
        <v>354</v>
      </c>
      <c r="H82" s="13" t="s">
        <v>339</v>
      </c>
      <c r="I82" s="14" t="n">
        <v>20</v>
      </c>
      <c r="J82" s="13"/>
      <c r="K82" s="13"/>
      <c r="L82" s="13"/>
      <c r="M82" s="15" t="n">
        <f aca="false">SUM(I82:L82)</f>
        <v>20</v>
      </c>
    </row>
    <row r="83" customFormat="false" ht="13.2" hidden="false" customHeight="false" outlineLevel="0" collapsed="false">
      <c r="A83" s="12" t="n">
        <v>14</v>
      </c>
      <c r="B83" s="13" t="s">
        <v>395</v>
      </c>
      <c r="C83" s="13" t="s">
        <v>24</v>
      </c>
      <c r="D83" s="13" t="s">
        <v>151</v>
      </c>
      <c r="E83" s="13" t="s">
        <v>87</v>
      </c>
      <c r="F83" s="13" t="s">
        <v>20</v>
      </c>
      <c r="G83" s="13" t="s">
        <v>396</v>
      </c>
      <c r="H83" s="13" t="s">
        <v>339</v>
      </c>
      <c r="I83" s="14" t="n">
        <v>18</v>
      </c>
      <c r="J83" s="13"/>
      <c r="K83" s="13"/>
      <c r="L83" s="13"/>
      <c r="M83" s="15" t="n">
        <f aca="false">SUM(I83:L83)</f>
        <v>18</v>
      </c>
    </row>
    <row r="84" customFormat="false" ht="13.2" hidden="false" customHeight="false" outlineLevel="0" collapsed="false">
      <c r="A84" s="12" t="n">
        <v>15</v>
      </c>
      <c r="B84" s="13" t="s">
        <v>401</v>
      </c>
      <c r="C84" s="13" t="s">
        <v>306</v>
      </c>
      <c r="D84" s="13" t="s">
        <v>325</v>
      </c>
      <c r="E84" s="13" t="s">
        <v>326</v>
      </c>
      <c r="F84" s="13" t="s">
        <v>20</v>
      </c>
      <c r="G84" s="13" t="s">
        <v>402</v>
      </c>
      <c r="H84" s="13" t="s">
        <v>339</v>
      </c>
      <c r="I84" s="14" t="n">
        <v>16</v>
      </c>
      <c r="J84" s="13"/>
      <c r="K84" s="13"/>
      <c r="L84" s="13"/>
      <c r="M84" s="15" t="n">
        <f aca="false">SUM(I84:L84)</f>
        <v>16</v>
      </c>
    </row>
    <row r="85" customFormat="false" ht="13.2" hidden="false" customHeight="false" outlineLevel="0" collapsed="false">
      <c r="A85" s="12" t="n">
        <v>16</v>
      </c>
      <c r="B85" s="13" t="s">
        <v>382</v>
      </c>
      <c r="C85" s="13" t="s">
        <v>351</v>
      </c>
      <c r="D85" s="13" t="s">
        <v>134</v>
      </c>
      <c r="E85" s="13" t="s">
        <v>211</v>
      </c>
      <c r="F85" s="13" t="s">
        <v>20</v>
      </c>
      <c r="G85" s="13" t="s">
        <v>383</v>
      </c>
      <c r="H85" s="13" t="s">
        <v>339</v>
      </c>
      <c r="I85" s="14" t="n">
        <v>14</v>
      </c>
      <c r="J85" s="13"/>
      <c r="K85" s="13"/>
      <c r="L85" s="13"/>
      <c r="M85" s="15" t="n">
        <f aca="false">SUM(I85:L85)</f>
        <v>14</v>
      </c>
    </row>
    <row r="86" customFormat="false" ht="13.2" hidden="false" customHeight="false" outlineLevel="0" collapsed="false">
      <c r="A86" s="12" t="n">
        <v>17</v>
      </c>
      <c r="B86" s="13" t="s">
        <v>411</v>
      </c>
      <c r="C86" s="13" t="s">
        <v>193</v>
      </c>
      <c r="D86" s="13" t="s">
        <v>412</v>
      </c>
      <c r="E86" s="13" t="s">
        <v>413</v>
      </c>
      <c r="F86" s="13" t="s">
        <v>20</v>
      </c>
      <c r="G86" s="13" t="s">
        <v>414</v>
      </c>
      <c r="H86" s="13" t="s">
        <v>339</v>
      </c>
      <c r="I86" s="14" t="n">
        <v>12</v>
      </c>
      <c r="J86" s="13"/>
      <c r="K86" s="13"/>
      <c r="L86" s="13"/>
      <c r="M86" s="15" t="n">
        <f aca="false">SUM(I86:L86)</f>
        <v>12</v>
      </c>
    </row>
    <row r="87" customFormat="false" ht="13.2" hidden="false" customHeight="false" outlineLevel="0" collapsed="false">
      <c r="A87" s="12" t="n">
        <v>18</v>
      </c>
      <c r="B87" s="13" t="s">
        <v>419</v>
      </c>
      <c r="C87" s="13" t="s">
        <v>193</v>
      </c>
      <c r="D87" s="13" t="s">
        <v>18</v>
      </c>
      <c r="E87" s="13" t="s">
        <v>420</v>
      </c>
      <c r="F87" s="13" t="s">
        <v>20</v>
      </c>
      <c r="G87" s="13" t="s">
        <v>421</v>
      </c>
      <c r="H87" s="13" t="s">
        <v>339</v>
      </c>
      <c r="I87" s="14" t="n">
        <v>10</v>
      </c>
      <c r="J87" s="13"/>
      <c r="K87" s="13"/>
      <c r="L87" s="13"/>
      <c r="M87" s="15" t="n">
        <f aca="false">SUM(I87:L87)</f>
        <v>10</v>
      </c>
    </row>
    <row r="88" customFormat="false" ht="13.2" hidden="false" customHeight="false" outlineLevel="0" collapsed="false">
      <c r="A88" s="12" t="n">
        <v>19</v>
      </c>
      <c r="B88" s="13" t="s">
        <v>424</v>
      </c>
      <c r="C88" s="13" t="s">
        <v>24</v>
      </c>
      <c r="D88" s="13" t="s">
        <v>166</v>
      </c>
      <c r="E88" s="13" t="s">
        <v>167</v>
      </c>
      <c r="F88" s="13" t="s">
        <v>20</v>
      </c>
      <c r="G88" s="13" t="s">
        <v>425</v>
      </c>
      <c r="H88" s="13" t="s">
        <v>339</v>
      </c>
      <c r="I88" s="14" t="n">
        <v>8</v>
      </c>
      <c r="J88" s="13"/>
      <c r="K88" s="13"/>
      <c r="L88" s="13"/>
      <c r="M88" s="15" t="n">
        <f aca="false">SUM(I88:L88)</f>
        <v>8</v>
      </c>
    </row>
    <row r="89" customFormat="false" ht="13.2" hidden="false" customHeight="false" outlineLevel="0" collapsed="false">
      <c r="A89" s="12" t="n">
        <v>20</v>
      </c>
      <c r="B89" s="13" t="s">
        <v>426</v>
      </c>
      <c r="C89" s="13" t="s">
        <v>427</v>
      </c>
      <c r="D89" s="13" t="s">
        <v>428</v>
      </c>
      <c r="E89" s="13" t="s">
        <v>429</v>
      </c>
      <c r="F89" s="13" t="s">
        <v>20</v>
      </c>
      <c r="G89" s="13" t="s">
        <v>430</v>
      </c>
      <c r="H89" s="13" t="s">
        <v>339</v>
      </c>
      <c r="I89" s="14" t="n">
        <v>6</v>
      </c>
      <c r="J89" s="13"/>
      <c r="K89" s="13"/>
      <c r="L89" s="13"/>
      <c r="M89" s="15" t="n">
        <f aca="false">SUM(I89:L89)</f>
        <v>6</v>
      </c>
    </row>
    <row r="90" customFormat="false" ht="13.2" hidden="false" customHeight="false" outlineLevel="0" collapsed="false">
      <c r="A90" s="12" t="n">
        <v>21</v>
      </c>
      <c r="B90" s="13" t="s">
        <v>431</v>
      </c>
      <c r="C90" s="13" t="s">
        <v>105</v>
      </c>
      <c r="D90" s="13" t="s">
        <v>432</v>
      </c>
      <c r="E90" s="13" t="s">
        <v>433</v>
      </c>
      <c r="F90" s="13" t="s">
        <v>20</v>
      </c>
      <c r="G90" s="13" t="s">
        <v>434</v>
      </c>
      <c r="H90" s="13" t="s">
        <v>339</v>
      </c>
      <c r="I90" s="14" t="n">
        <v>4</v>
      </c>
      <c r="J90" s="13"/>
      <c r="K90" s="13"/>
      <c r="L90" s="13"/>
      <c r="M90" s="15" t="n">
        <f aca="false">SUM(I90:L90)</f>
        <v>4</v>
      </c>
    </row>
    <row r="91" customFormat="false" ht="13.2" hidden="false" customHeight="false" outlineLevel="0" collapsed="false">
      <c r="A91" s="12" t="n">
        <v>22</v>
      </c>
      <c r="B91" s="13" t="s">
        <v>435</v>
      </c>
      <c r="C91" s="13" t="s">
        <v>436</v>
      </c>
      <c r="D91" s="13" t="s">
        <v>371</v>
      </c>
      <c r="E91" s="13" t="s">
        <v>372</v>
      </c>
      <c r="F91" s="13" t="s">
        <v>20</v>
      </c>
      <c r="G91" s="13" t="s">
        <v>437</v>
      </c>
      <c r="H91" s="13" t="s">
        <v>339</v>
      </c>
      <c r="I91" s="14" t="n">
        <v>2</v>
      </c>
      <c r="J91" s="13"/>
      <c r="K91" s="13"/>
      <c r="L91" s="13"/>
      <c r="M91" s="15" t="n">
        <f aca="false">SUM(I91:L91)</f>
        <v>2</v>
      </c>
    </row>
    <row r="92" customFormat="false" ht="13.2" hidden="false" customHeight="false" outlineLevel="0" collapsed="false">
      <c r="A92" s="12" t="n">
        <v>23</v>
      </c>
      <c r="B92" s="13" t="s">
        <v>438</v>
      </c>
      <c r="C92" s="13" t="s">
        <v>138</v>
      </c>
      <c r="D92" s="13" t="s">
        <v>279</v>
      </c>
      <c r="E92" s="13" t="s">
        <v>280</v>
      </c>
      <c r="F92" s="13" t="s">
        <v>20</v>
      </c>
      <c r="G92" s="13" t="s">
        <v>439</v>
      </c>
      <c r="H92" s="13" t="s">
        <v>339</v>
      </c>
      <c r="I92" s="14" t="n">
        <v>0.1</v>
      </c>
      <c r="J92" s="13"/>
      <c r="K92" s="13"/>
      <c r="L92" s="13"/>
      <c r="M92" s="15" t="n">
        <f aca="false">SUM(I92:L92)</f>
        <v>0.1</v>
      </c>
    </row>
    <row r="93" customFormat="false" ht="13.2" hidden="false" customHeight="false" outlineLevel="0" collapsed="false">
      <c r="A93" s="12" t="n">
        <v>24</v>
      </c>
      <c r="B93" s="13" t="s">
        <v>440</v>
      </c>
      <c r="C93" s="13" t="s">
        <v>441</v>
      </c>
      <c r="D93" s="13" t="s">
        <v>81</v>
      </c>
      <c r="E93" s="13" t="s">
        <v>82</v>
      </c>
      <c r="F93" s="13" t="s">
        <v>20</v>
      </c>
      <c r="G93" s="13" t="s">
        <v>442</v>
      </c>
      <c r="H93" s="13" t="s">
        <v>339</v>
      </c>
      <c r="I93" s="14" t="n">
        <v>0.1</v>
      </c>
      <c r="J93" s="13"/>
      <c r="K93" s="13"/>
      <c r="L93" s="13"/>
      <c r="M93" s="15" t="n">
        <f aca="false">SUM(I93:L93)</f>
        <v>0.1</v>
      </c>
    </row>
    <row r="94" customFormat="false" ht="13.2" hidden="false" customHeight="false" outlineLevel="0" collapsed="false">
      <c r="A94" s="12" t="n">
        <v>25</v>
      </c>
      <c r="B94" s="13" t="s">
        <v>443</v>
      </c>
      <c r="C94" s="13" t="s">
        <v>101</v>
      </c>
      <c r="D94" s="13" t="s">
        <v>166</v>
      </c>
      <c r="E94" s="13" t="s">
        <v>167</v>
      </c>
      <c r="F94" s="13" t="s">
        <v>20</v>
      </c>
      <c r="G94" s="13" t="s">
        <v>444</v>
      </c>
      <c r="H94" s="13" t="s">
        <v>339</v>
      </c>
      <c r="I94" s="14" t="n">
        <v>0.1</v>
      </c>
      <c r="J94" s="13"/>
      <c r="K94" s="13"/>
      <c r="L94" s="13"/>
      <c r="M94" s="15" t="n">
        <f aca="false">SUM(I94:L94)</f>
        <v>0.1</v>
      </c>
    </row>
    <row r="95" customFormat="false" ht="13.2" hidden="false" customHeight="false" outlineLevel="0" collapsed="false">
      <c r="A95" s="12" t="n">
        <v>26</v>
      </c>
      <c r="B95" s="13" t="s">
        <v>445</v>
      </c>
      <c r="C95" s="13" t="s">
        <v>105</v>
      </c>
      <c r="D95" s="13" t="s">
        <v>151</v>
      </c>
      <c r="E95" s="13" t="s">
        <v>152</v>
      </c>
      <c r="F95" s="13" t="s">
        <v>20</v>
      </c>
      <c r="G95" s="13" t="s">
        <v>446</v>
      </c>
      <c r="H95" s="13" t="s">
        <v>339</v>
      </c>
      <c r="I95" s="14" t="n">
        <v>0.1</v>
      </c>
      <c r="J95" s="13"/>
      <c r="K95" s="13"/>
      <c r="L95" s="13"/>
      <c r="M95" s="15" t="n">
        <f aca="false">SUM(I95:L95)</f>
        <v>0.1</v>
      </c>
    </row>
    <row r="96" customFormat="false" ht="13.2" hidden="false" customHeight="false" outlineLevel="0" collapsed="false">
      <c r="A96" s="12" t="n">
        <v>27</v>
      </c>
      <c r="B96" s="13" t="s">
        <v>447</v>
      </c>
      <c r="C96" s="13" t="s">
        <v>448</v>
      </c>
      <c r="D96" s="13" t="s">
        <v>449</v>
      </c>
      <c r="E96" s="13" t="s">
        <v>450</v>
      </c>
      <c r="F96" s="13" t="s">
        <v>20</v>
      </c>
      <c r="G96" s="13" t="s">
        <v>451</v>
      </c>
      <c r="H96" s="13" t="s">
        <v>339</v>
      </c>
      <c r="I96" s="14" t="n">
        <v>0.1</v>
      </c>
      <c r="J96" s="13"/>
      <c r="K96" s="13"/>
      <c r="L96" s="13"/>
      <c r="M96" s="15" t="n">
        <f aca="false">SUM(I96:L96)</f>
        <v>0.1</v>
      </c>
    </row>
    <row r="97" customFormat="false" ht="13.2" hidden="false" customHeight="false" outlineLevel="0" collapsed="false">
      <c r="A97" s="12" t="n">
        <v>28</v>
      </c>
      <c r="B97" s="13" t="s">
        <v>452</v>
      </c>
      <c r="C97" s="13" t="s">
        <v>165</v>
      </c>
      <c r="D97" s="13" t="s">
        <v>291</v>
      </c>
      <c r="E97" s="13" t="s">
        <v>405</v>
      </c>
      <c r="F97" s="13" t="s">
        <v>20</v>
      </c>
      <c r="G97" s="13" t="s">
        <v>453</v>
      </c>
      <c r="H97" s="13" t="s">
        <v>339</v>
      </c>
      <c r="I97" s="14" t="n">
        <v>0.1</v>
      </c>
      <c r="J97" s="13"/>
      <c r="K97" s="13"/>
      <c r="L97" s="13"/>
      <c r="M97" s="15" t="n">
        <f aca="false">SUM(I97:L97)</f>
        <v>0.1</v>
      </c>
    </row>
    <row r="98" customFormat="false" ht="13.2" hidden="false" customHeight="false" outlineLevel="0" collapsed="false">
      <c r="A98" s="12" t="n">
        <v>29</v>
      </c>
      <c r="B98" s="13" t="s">
        <v>454</v>
      </c>
      <c r="C98" s="13" t="s">
        <v>105</v>
      </c>
      <c r="D98" s="13" t="s">
        <v>18</v>
      </c>
      <c r="E98" s="13" t="s">
        <v>19</v>
      </c>
      <c r="F98" s="13" t="s">
        <v>20</v>
      </c>
      <c r="G98" s="13" t="s">
        <v>455</v>
      </c>
      <c r="H98" s="13" t="s">
        <v>339</v>
      </c>
      <c r="I98" s="14" t="n">
        <v>0.1</v>
      </c>
      <c r="J98" s="13"/>
      <c r="K98" s="13"/>
      <c r="L98" s="13"/>
      <c r="M98" s="15" t="n">
        <f aca="false">SUM(I98:L98)</f>
        <v>0.1</v>
      </c>
    </row>
    <row r="99" customFormat="false" ht="13.2" hidden="false" customHeight="false" outlineLevel="0" collapsed="false">
      <c r="A99" s="8"/>
      <c r="B99" s="8" t="s">
        <v>456</v>
      </c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</row>
    <row r="100" customFormat="false" ht="13.2" hidden="false" customHeight="false" outlineLevel="0" collapsed="false">
      <c r="A100" s="18" t="n">
        <v>1</v>
      </c>
      <c r="B100" s="9" t="s">
        <v>457</v>
      </c>
      <c r="C100" s="9" t="s">
        <v>458</v>
      </c>
      <c r="D100" s="9" t="s">
        <v>161</v>
      </c>
      <c r="E100" s="9" t="s">
        <v>162</v>
      </c>
      <c r="F100" s="9" t="s">
        <v>20</v>
      </c>
      <c r="G100" s="9" t="s">
        <v>459</v>
      </c>
      <c r="H100" s="9" t="s">
        <v>460</v>
      </c>
      <c r="I100" s="10" t="n">
        <v>50</v>
      </c>
      <c r="J100" s="9"/>
      <c r="K100" s="9"/>
      <c r="L100" s="9"/>
      <c r="M100" s="11" t="n">
        <f aca="false">SUM(I100:L100)</f>
        <v>50</v>
      </c>
    </row>
    <row r="101" customFormat="false" ht="13.2" hidden="false" customHeight="false" outlineLevel="0" collapsed="false">
      <c r="A101" s="12" t="n">
        <v>2</v>
      </c>
      <c r="B101" s="13" t="s">
        <v>461</v>
      </c>
      <c r="C101" s="13" t="s">
        <v>462</v>
      </c>
      <c r="D101" s="13" t="s">
        <v>463</v>
      </c>
      <c r="E101" s="13" t="s">
        <v>464</v>
      </c>
      <c r="F101" s="13" t="s">
        <v>20</v>
      </c>
      <c r="G101" s="13" t="s">
        <v>465</v>
      </c>
      <c r="H101" s="13" t="s">
        <v>460</v>
      </c>
      <c r="I101" s="14" t="n">
        <v>45</v>
      </c>
      <c r="J101" s="13"/>
      <c r="K101" s="13"/>
      <c r="L101" s="13"/>
      <c r="M101" s="15" t="n">
        <f aca="false">SUM(I101:L101)</f>
        <v>45</v>
      </c>
    </row>
    <row r="102" customFormat="false" ht="13.2" hidden="false" customHeight="false" outlineLevel="0" collapsed="false">
      <c r="A102" s="12" t="n">
        <v>3</v>
      </c>
      <c r="B102" s="13" t="s">
        <v>466</v>
      </c>
      <c r="C102" s="13" t="s">
        <v>101</v>
      </c>
      <c r="D102" s="13" t="s">
        <v>262</v>
      </c>
      <c r="E102" s="13" t="s">
        <v>263</v>
      </c>
      <c r="F102" s="13" t="s">
        <v>20</v>
      </c>
      <c r="G102" s="13" t="s">
        <v>467</v>
      </c>
      <c r="H102" s="13" t="s">
        <v>460</v>
      </c>
      <c r="I102" s="14" t="n">
        <v>40</v>
      </c>
      <c r="J102" s="13"/>
      <c r="K102" s="13"/>
      <c r="L102" s="13"/>
      <c r="M102" s="15" t="n">
        <f aca="false">SUM(I102:L102)</f>
        <v>40</v>
      </c>
    </row>
    <row r="103" customFormat="false" ht="13.2" hidden="false" customHeight="false" outlineLevel="0" collapsed="false">
      <c r="A103" s="12" t="n">
        <v>4</v>
      </c>
      <c r="B103" s="13" t="s">
        <v>468</v>
      </c>
      <c r="C103" s="13" t="s">
        <v>42</v>
      </c>
      <c r="D103" s="13" t="s">
        <v>299</v>
      </c>
      <c r="E103" s="13" t="s">
        <v>300</v>
      </c>
      <c r="F103" s="13" t="s">
        <v>20</v>
      </c>
      <c r="G103" s="13" t="s">
        <v>469</v>
      </c>
      <c r="H103" s="13" t="s">
        <v>460</v>
      </c>
      <c r="I103" s="14" t="n">
        <v>38</v>
      </c>
      <c r="J103" s="13"/>
      <c r="K103" s="13"/>
      <c r="L103" s="13"/>
      <c r="M103" s="15" t="n">
        <f aca="false">SUM(I103:L103)</f>
        <v>38</v>
      </c>
    </row>
    <row r="104" customFormat="false" ht="13.2" hidden="false" customHeight="false" outlineLevel="0" collapsed="false">
      <c r="A104" s="12" t="n">
        <v>5</v>
      </c>
      <c r="B104" s="13" t="s">
        <v>473</v>
      </c>
      <c r="C104" s="13" t="s">
        <v>306</v>
      </c>
      <c r="D104" s="13" t="s">
        <v>121</v>
      </c>
      <c r="E104" s="13" t="s">
        <v>122</v>
      </c>
      <c r="F104" s="13" t="s">
        <v>20</v>
      </c>
      <c r="G104" s="13" t="s">
        <v>474</v>
      </c>
      <c r="H104" s="13" t="s">
        <v>460</v>
      </c>
      <c r="I104" s="14" t="n">
        <v>36</v>
      </c>
      <c r="J104" s="13"/>
      <c r="K104" s="13"/>
      <c r="L104" s="13"/>
      <c r="M104" s="15" t="n">
        <f aca="false">SUM(I104:L104)</f>
        <v>36</v>
      </c>
    </row>
    <row r="105" customFormat="false" ht="13.2" hidden="false" customHeight="false" outlineLevel="0" collapsed="false">
      <c r="A105" s="12" t="n">
        <v>6</v>
      </c>
      <c r="B105" s="13" t="s">
        <v>84</v>
      </c>
      <c r="C105" s="13" t="s">
        <v>218</v>
      </c>
      <c r="D105" s="13" t="s">
        <v>230</v>
      </c>
      <c r="E105" s="13" t="s">
        <v>231</v>
      </c>
      <c r="F105" s="13" t="s">
        <v>20</v>
      </c>
      <c r="G105" s="13" t="s">
        <v>475</v>
      </c>
      <c r="H105" s="13" t="s">
        <v>460</v>
      </c>
      <c r="I105" s="14" t="n">
        <v>34</v>
      </c>
      <c r="J105" s="13"/>
      <c r="K105" s="13"/>
      <c r="L105" s="13"/>
      <c r="M105" s="15" t="n">
        <f aca="false">SUM(I105:L105)</f>
        <v>34</v>
      </c>
    </row>
    <row r="106" customFormat="false" ht="13.2" hidden="false" customHeight="false" outlineLevel="0" collapsed="false">
      <c r="A106" s="12" t="n">
        <v>7</v>
      </c>
      <c r="B106" s="13" t="s">
        <v>476</v>
      </c>
      <c r="C106" s="13" t="s">
        <v>85</v>
      </c>
      <c r="D106" s="13" t="s">
        <v>134</v>
      </c>
      <c r="E106" s="13" t="s">
        <v>211</v>
      </c>
      <c r="F106" s="13" t="s">
        <v>20</v>
      </c>
      <c r="G106" s="13" t="s">
        <v>477</v>
      </c>
      <c r="H106" s="13" t="s">
        <v>460</v>
      </c>
      <c r="I106" s="14" t="n">
        <v>32</v>
      </c>
      <c r="J106" s="13"/>
      <c r="K106" s="13"/>
      <c r="L106" s="13"/>
      <c r="M106" s="15" t="n">
        <f aca="false">SUM(I106:L106)</f>
        <v>32</v>
      </c>
    </row>
    <row r="107" customFormat="false" ht="13.2" hidden="false" customHeight="false" outlineLevel="0" collapsed="false">
      <c r="A107" s="12" t="n">
        <v>8</v>
      </c>
      <c r="B107" s="13" t="s">
        <v>461</v>
      </c>
      <c r="C107" s="13" t="s">
        <v>186</v>
      </c>
      <c r="D107" s="13" t="s">
        <v>309</v>
      </c>
      <c r="E107" s="13" t="s">
        <v>310</v>
      </c>
      <c r="F107" s="13" t="s">
        <v>20</v>
      </c>
      <c r="G107" s="13" t="s">
        <v>494</v>
      </c>
      <c r="H107" s="13" t="s">
        <v>460</v>
      </c>
      <c r="I107" s="14" t="n">
        <v>30</v>
      </c>
      <c r="J107" s="13"/>
      <c r="K107" s="13"/>
      <c r="L107" s="13"/>
      <c r="M107" s="15" t="n">
        <f aca="false">SUM(I107:L107)</f>
        <v>30</v>
      </c>
    </row>
    <row r="108" customFormat="false" ht="13.2" hidden="false" customHeight="false" outlineLevel="0" collapsed="false">
      <c r="A108" s="12" t="n">
        <v>9</v>
      </c>
      <c r="B108" s="13" t="s">
        <v>470</v>
      </c>
      <c r="C108" s="13" t="s">
        <v>471</v>
      </c>
      <c r="D108" s="13" t="s">
        <v>96</v>
      </c>
      <c r="E108" s="13" t="s">
        <v>188</v>
      </c>
      <c r="F108" s="13" t="s">
        <v>20</v>
      </c>
      <c r="G108" s="13" t="s">
        <v>472</v>
      </c>
      <c r="H108" s="13" t="s">
        <v>460</v>
      </c>
      <c r="I108" s="14" t="n">
        <v>28</v>
      </c>
      <c r="J108" s="13"/>
      <c r="K108" s="13"/>
      <c r="L108" s="13"/>
      <c r="M108" s="15" t="n">
        <f aca="false">SUM(I108:L108)</f>
        <v>28</v>
      </c>
    </row>
    <row r="109" customFormat="false" ht="13.2" hidden="false" customHeight="false" outlineLevel="0" collapsed="false">
      <c r="A109" s="12" t="n">
        <v>10</v>
      </c>
      <c r="B109" s="13" t="s">
        <v>495</v>
      </c>
      <c r="C109" s="13" t="s">
        <v>170</v>
      </c>
      <c r="D109" s="13" t="s">
        <v>330</v>
      </c>
      <c r="E109" s="13" t="s">
        <v>331</v>
      </c>
      <c r="F109" s="13" t="s">
        <v>20</v>
      </c>
      <c r="G109" s="13" t="s">
        <v>496</v>
      </c>
      <c r="H109" s="13" t="s">
        <v>460</v>
      </c>
      <c r="I109" s="14" t="n">
        <v>26</v>
      </c>
      <c r="J109" s="13"/>
      <c r="K109" s="13"/>
      <c r="L109" s="13"/>
      <c r="M109" s="15" t="n">
        <f aca="false">SUM(I109:L109)</f>
        <v>26</v>
      </c>
    </row>
    <row r="110" customFormat="false" ht="13.2" hidden="false" customHeight="false" outlineLevel="0" collapsed="false">
      <c r="A110" s="12" t="n">
        <v>11</v>
      </c>
      <c r="B110" s="13" t="s">
        <v>478</v>
      </c>
      <c r="C110" s="13" t="s">
        <v>479</v>
      </c>
      <c r="D110" s="13" t="s">
        <v>480</v>
      </c>
      <c r="E110" s="13" t="s">
        <v>481</v>
      </c>
      <c r="F110" s="13" t="s">
        <v>20</v>
      </c>
      <c r="G110" s="13" t="s">
        <v>482</v>
      </c>
      <c r="H110" s="13" t="s">
        <v>460</v>
      </c>
      <c r="I110" s="14" t="n">
        <v>24</v>
      </c>
      <c r="J110" s="13"/>
      <c r="K110" s="13"/>
      <c r="L110" s="13"/>
      <c r="M110" s="15" t="n">
        <f aca="false">SUM(I110:L110)</f>
        <v>24</v>
      </c>
    </row>
    <row r="111" customFormat="false" ht="13.2" hidden="false" customHeight="false" outlineLevel="0" collapsed="false">
      <c r="A111" s="12" t="n">
        <v>12</v>
      </c>
      <c r="B111" s="13" t="s">
        <v>499</v>
      </c>
      <c r="C111" s="13" t="s">
        <v>170</v>
      </c>
      <c r="D111" s="13" t="s">
        <v>71</v>
      </c>
      <c r="E111" s="13" t="s">
        <v>500</v>
      </c>
      <c r="F111" s="13" t="s">
        <v>20</v>
      </c>
      <c r="G111" s="13" t="s">
        <v>501</v>
      </c>
      <c r="H111" s="13" t="s">
        <v>460</v>
      </c>
      <c r="I111" s="14" t="n">
        <v>22</v>
      </c>
      <c r="J111" s="13"/>
      <c r="K111" s="13"/>
      <c r="L111" s="13"/>
      <c r="M111" s="15" t="n">
        <f aca="false">SUM(I111:L111)</f>
        <v>22</v>
      </c>
    </row>
    <row r="112" customFormat="false" ht="13.2" hidden="false" customHeight="false" outlineLevel="0" collapsed="false">
      <c r="A112" s="12" t="n">
        <v>13</v>
      </c>
      <c r="B112" s="13" t="s">
        <v>506</v>
      </c>
      <c r="C112" s="13" t="s">
        <v>101</v>
      </c>
      <c r="D112" s="13" t="s">
        <v>371</v>
      </c>
      <c r="E112" s="13" t="s">
        <v>372</v>
      </c>
      <c r="F112" s="13" t="s">
        <v>20</v>
      </c>
      <c r="G112" s="13" t="s">
        <v>507</v>
      </c>
      <c r="H112" s="13" t="s">
        <v>460</v>
      </c>
      <c r="I112" s="14" t="n">
        <v>20</v>
      </c>
      <c r="J112" s="13"/>
      <c r="K112" s="13"/>
      <c r="L112" s="13"/>
      <c r="M112" s="15" t="n">
        <f aca="false">SUM(I112:L112)</f>
        <v>20</v>
      </c>
    </row>
    <row r="113" customFormat="false" ht="13.2" hidden="false" customHeight="false" outlineLevel="0" collapsed="false">
      <c r="A113" s="12" t="n">
        <v>14</v>
      </c>
      <c r="B113" s="13" t="s">
        <v>488</v>
      </c>
      <c r="C113" s="13" t="s">
        <v>489</v>
      </c>
      <c r="D113" s="13" t="s">
        <v>199</v>
      </c>
      <c r="E113" s="13" t="s">
        <v>200</v>
      </c>
      <c r="F113" s="13" t="s">
        <v>20</v>
      </c>
      <c r="G113" s="13" t="s">
        <v>490</v>
      </c>
      <c r="H113" s="13" t="s">
        <v>460</v>
      </c>
      <c r="I113" s="14" t="n">
        <v>18</v>
      </c>
      <c r="J113" s="13"/>
      <c r="K113" s="13"/>
      <c r="L113" s="13"/>
      <c r="M113" s="15" t="n">
        <f aca="false">SUM(I113:L113)</f>
        <v>18</v>
      </c>
    </row>
    <row r="114" customFormat="false" ht="13.2" hidden="false" customHeight="false" outlineLevel="0" collapsed="false">
      <c r="A114" s="12" t="n">
        <v>15</v>
      </c>
      <c r="B114" s="13" t="s">
        <v>508</v>
      </c>
      <c r="C114" s="13" t="s">
        <v>160</v>
      </c>
      <c r="D114" s="13" t="s">
        <v>509</v>
      </c>
      <c r="E114" s="13" t="s">
        <v>54</v>
      </c>
      <c r="F114" s="13" t="s">
        <v>20</v>
      </c>
      <c r="G114" s="13" t="s">
        <v>510</v>
      </c>
      <c r="H114" s="13" t="s">
        <v>460</v>
      </c>
      <c r="I114" s="14" t="n">
        <v>16</v>
      </c>
      <c r="J114" s="13"/>
      <c r="K114" s="13"/>
      <c r="L114" s="13"/>
      <c r="M114" s="15" t="n">
        <f aca="false">SUM(I114:L114)</f>
        <v>16</v>
      </c>
    </row>
    <row r="115" customFormat="false" ht="13.2" hidden="false" customHeight="false" outlineLevel="0" collapsed="false">
      <c r="A115" s="12" t="n">
        <v>16</v>
      </c>
      <c r="B115" s="13" t="s">
        <v>519</v>
      </c>
      <c r="C115" s="13" t="s">
        <v>206</v>
      </c>
      <c r="D115" s="13" t="s">
        <v>520</v>
      </c>
      <c r="E115" s="13" t="s">
        <v>521</v>
      </c>
      <c r="F115" s="13" t="s">
        <v>20</v>
      </c>
      <c r="G115" s="13" t="s">
        <v>522</v>
      </c>
      <c r="H115" s="13" t="s">
        <v>460</v>
      </c>
      <c r="I115" s="14" t="n">
        <v>14</v>
      </c>
      <c r="J115" s="13"/>
      <c r="K115" s="13"/>
      <c r="L115" s="13"/>
      <c r="M115" s="15" t="n">
        <f aca="false">SUM(I115:L115)</f>
        <v>14</v>
      </c>
    </row>
    <row r="116" customFormat="false" ht="13.2" hidden="false" customHeight="false" outlineLevel="0" collapsed="false">
      <c r="A116" s="12" t="n">
        <v>17</v>
      </c>
      <c r="B116" s="13" t="s">
        <v>523</v>
      </c>
      <c r="C116" s="13" t="s">
        <v>319</v>
      </c>
      <c r="D116" s="13" t="s">
        <v>291</v>
      </c>
      <c r="E116" s="13" t="s">
        <v>405</v>
      </c>
      <c r="F116" s="13" t="s">
        <v>20</v>
      </c>
      <c r="G116" s="13" t="s">
        <v>524</v>
      </c>
      <c r="H116" s="13" t="s">
        <v>460</v>
      </c>
      <c r="I116" s="14" t="n">
        <v>12</v>
      </c>
      <c r="J116" s="13"/>
      <c r="K116" s="13"/>
      <c r="L116" s="13"/>
      <c r="M116" s="15" t="n">
        <f aca="false">SUM(I116:L116)</f>
        <v>12</v>
      </c>
    </row>
    <row r="117" customFormat="false" ht="13.2" hidden="false" customHeight="false" outlineLevel="0" collapsed="false">
      <c r="A117" s="12" t="n">
        <v>18</v>
      </c>
      <c r="B117" s="13" t="s">
        <v>525</v>
      </c>
      <c r="C117" s="13" t="s">
        <v>101</v>
      </c>
      <c r="D117" s="13" t="s">
        <v>526</v>
      </c>
      <c r="E117" s="13" t="s">
        <v>527</v>
      </c>
      <c r="F117" s="13" t="s">
        <v>20</v>
      </c>
      <c r="G117" s="13" t="s">
        <v>528</v>
      </c>
      <c r="H117" s="13" t="s">
        <v>460</v>
      </c>
      <c r="I117" s="14" t="n">
        <v>10</v>
      </c>
      <c r="J117" s="13"/>
      <c r="K117" s="13"/>
      <c r="L117" s="13"/>
      <c r="M117" s="15" t="n">
        <f aca="false">SUM(I117:L117)</f>
        <v>10</v>
      </c>
    </row>
    <row r="118" customFormat="false" ht="13.2" hidden="false" customHeight="false" outlineLevel="0" collapsed="false">
      <c r="A118" s="12" t="n">
        <v>19</v>
      </c>
      <c r="B118" s="13" t="s">
        <v>532</v>
      </c>
      <c r="C118" s="13" t="s">
        <v>306</v>
      </c>
      <c r="D118" s="13" t="s">
        <v>71</v>
      </c>
      <c r="E118" s="13" t="s">
        <v>72</v>
      </c>
      <c r="F118" s="13" t="s">
        <v>20</v>
      </c>
      <c r="G118" s="13" t="s">
        <v>533</v>
      </c>
      <c r="H118" s="13" t="s">
        <v>460</v>
      </c>
      <c r="I118" s="14" t="n">
        <v>8</v>
      </c>
      <c r="J118" s="13"/>
      <c r="K118" s="13"/>
      <c r="L118" s="13"/>
      <c r="M118" s="15" t="n">
        <f aca="false">SUM(I118:L118)</f>
        <v>8</v>
      </c>
    </row>
    <row r="119" customFormat="false" ht="13.2" hidden="false" customHeight="false" outlineLevel="0" collapsed="false">
      <c r="A119" s="12" t="n">
        <v>20</v>
      </c>
      <c r="B119" s="13" t="s">
        <v>534</v>
      </c>
      <c r="C119" s="13" t="s">
        <v>535</v>
      </c>
      <c r="D119" s="13" t="s">
        <v>279</v>
      </c>
      <c r="E119" s="13" t="s">
        <v>280</v>
      </c>
      <c r="F119" s="13" t="s">
        <v>20</v>
      </c>
      <c r="G119" s="13" t="s">
        <v>536</v>
      </c>
      <c r="H119" s="13" t="s">
        <v>460</v>
      </c>
      <c r="I119" s="14" t="n">
        <v>6</v>
      </c>
      <c r="J119" s="13"/>
      <c r="K119" s="13"/>
      <c r="L119" s="13"/>
      <c r="M119" s="15" t="n">
        <f aca="false">SUM(I119:L119)</f>
        <v>6</v>
      </c>
    </row>
    <row r="120" customFormat="false" ht="13.2" hidden="false" customHeight="false" outlineLevel="0" collapsed="false">
      <c r="A120" s="12" t="n">
        <v>21</v>
      </c>
      <c r="B120" s="13" t="s">
        <v>511</v>
      </c>
      <c r="C120" s="13" t="s">
        <v>512</v>
      </c>
      <c r="D120" s="13" t="s">
        <v>503</v>
      </c>
      <c r="E120" s="13" t="s">
        <v>504</v>
      </c>
      <c r="F120" s="13" t="s">
        <v>20</v>
      </c>
      <c r="G120" s="13" t="s">
        <v>513</v>
      </c>
      <c r="H120" s="13" t="s">
        <v>460</v>
      </c>
      <c r="I120" s="14" t="n">
        <v>4</v>
      </c>
      <c r="J120" s="13"/>
      <c r="K120" s="13"/>
      <c r="L120" s="13"/>
      <c r="M120" s="15" t="n">
        <f aca="false">SUM(I120:L120)</f>
        <v>4</v>
      </c>
    </row>
    <row r="121" customFormat="false" ht="13.2" hidden="false" customHeight="false" outlineLevel="0" collapsed="false">
      <c r="A121" s="12" t="n">
        <v>22</v>
      </c>
      <c r="B121" s="13" t="s">
        <v>497</v>
      </c>
      <c r="C121" s="13" t="s">
        <v>170</v>
      </c>
      <c r="D121" s="13" t="s">
        <v>356</v>
      </c>
      <c r="E121" s="13" t="s">
        <v>208</v>
      </c>
      <c r="F121" s="13" t="s">
        <v>20</v>
      </c>
      <c r="G121" s="13" t="s">
        <v>498</v>
      </c>
      <c r="H121" s="13" t="s">
        <v>460</v>
      </c>
      <c r="I121" s="14" t="n">
        <v>2</v>
      </c>
      <c r="J121" s="13"/>
      <c r="K121" s="13"/>
      <c r="L121" s="13"/>
      <c r="M121" s="15" t="n">
        <f aca="false">SUM(I121:L121)</f>
        <v>2</v>
      </c>
    </row>
    <row r="122" customFormat="false" ht="13.2" hidden="false" customHeight="false" outlineLevel="0" collapsed="false">
      <c r="A122" s="12" t="n">
        <v>23</v>
      </c>
      <c r="B122" s="13" t="s">
        <v>537</v>
      </c>
      <c r="C122" s="13" t="s">
        <v>298</v>
      </c>
      <c r="D122" s="13" t="s">
        <v>274</v>
      </c>
      <c r="E122" s="13" t="s">
        <v>275</v>
      </c>
      <c r="F122" s="13" t="s">
        <v>20</v>
      </c>
      <c r="G122" s="13" t="s">
        <v>538</v>
      </c>
      <c r="H122" s="13" t="s">
        <v>460</v>
      </c>
      <c r="I122" s="14" t="n">
        <v>0.1</v>
      </c>
      <c r="J122" s="13"/>
      <c r="K122" s="13"/>
      <c r="L122" s="13"/>
      <c r="M122" s="15" t="n">
        <f aca="false">SUM(I122:L122)</f>
        <v>0.1</v>
      </c>
    </row>
    <row r="123" customFormat="false" ht="13.2" hidden="false" customHeight="false" outlineLevel="0" collapsed="false">
      <c r="A123" s="12" t="n">
        <v>24</v>
      </c>
      <c r="B123" s="13" t="s">
        <v>502</v>
      </c>
      <c r="C123" s="13" t="s">
        <v>441</v>
      </c>
      <c r="D123" s="13" t="s">
        <v>503</v>
      </c>
      <c r="E123" s="13" t="s">
        <v>504</v>
      </c>
      <c r="F123" s="13" t="s">
        <v>20</v>
      </c>
      <c r="G123" s="13" t="s">
        <v>505</v>
      </c>
      <c r="H123" s="13" t="s">
        <v>460</v>
      </c>
      <c r="I123" s="14" t="n">
        <v>0.1</v>
      </c>
      <c r="J123" s="13"/>
      <c r="K123" s="13"/>
      <c r="L123" s="13"/>
      <c r="M123" s="15" t="n">
        <f aca="false">SUM(I123:L123)</f>
        <v>0.1</v>
      </c>
    </row>
    <row r="124" customFormat="false" ht="13.2" hidden="false" customHeight="false" outlineLevel="0" collapsed="false">
      <c r="A124" s="12" t="n">
        <v>25</v>
      </c>
      <c r="B124" s="13" t="s">
        <v>516</v>
      </c>
      <c r="C124" s="13" t="s">
        <v>517</v>
      </c>
      <c r="D124" s="13" t="s">
        <v>480</v>
      </c>
      <c r="E124" s="13" t="s">
        <v>481</v>
      </c>
      <c r="F124" s="13" t="s">
        <v>20</v>
      </c>
      <c r="G124" s="13" t="s">
        <v>518</v>
      </c>
      <c r="H124" s="13" t="s">
        <v>460</v>
      </c>
      <c r="I124" s="14" t="n">
        <v>0.1</v>
      </c>
      <c r="J124" s="13"/>
      <c r="K124" s="13"/>
      <c r="L124" s="13"/>
      <c r="M124" s="15" t="n">
        <f aca="false">SUM(I124:L124)</f>
        <v>0.1</v>
      </c>
    </row>
    <row r="125" customFormat="false" ht="13.2" hidden="false" customHeight="false" outlineLevel="0" collapsed="false">
      <c r="A125" s="12" t="n">
        <v>26</v>
      </c>
      <c r="B125" s="13" t="s">
        <v>539</v>
      </c>
      <c r="C125" s="13" t="s">
        <v>540</v>
      </c>
      <c r="D125" s="13" t="s">
        <v>541</v>
      </c>
      <c r="E125" s="13" t="s">
        <v>542</v>
      </c>
      <c r="F125" s="13" t="s">
        <v>20</v>
      </c>
      <c r="G125" s="13" t="s">
        <v>543</v>
      </c>
      <c r="H125" s="13" t="s">
        <v>460</v>
      </c>
      <c r="I125" s="14" t="n">
        <v>0.1</v>
      </c>
      <c r="J125" s="13"/>
      <c r="K125" s="13"/>
      <c r="L125" s="13"/>
      <c r="M125" s="15" t="n">
        <f aca="false">SUM(I125:L125)</f>
        <v>0.1</v>
      </c>
    </row>
    <row r="126" customFormat="false" ht="13.2" hidden="false" customHeight="false" outlineLevel="0" collapsed="false">
      <c r="A126" s="12" t="n">
        <v>27</v>
      </c>
      <c r="B126" s="13" t="s">
        <v>544</v>
      </c>
      <c r="C126" s="13" t="s">
        <v>105</v>
      </c>
      <c r="D126" s="13" t="s">
        <v>545</v>
      </c>
      <c r="E126" s="13" t="s">
        <v>546</v>
      </c>
      <c r="F126" s="13" t="s">
        <v>20</v>
      </c>
      <c r="G126" s="13" t="s">
        <v>547</v>
      </c>
      <c r="H126" s="13" t="s">
        <v>460</v>
      </c>
      <c r="I126" s="14" t="n">
        <v>0.1</v>
      </c>
      <c r="J126" s="13"/>
      <c r="K126" s="13"/>
      <c r="L126" s="13"/>
      <c r="M126" s="15" t="n">
        <f aca="false">SUM(I126:L126)</f>
        <v>0.1</v>
      </c>
    </row>
    <row r="127" customFormat="false" ht="13.2" hidden="false" customHeight="false" outlineLevel="0" collapsed="false">
      <c r="A127" s="12" t="n">
        <v>28</v>
      </c>
      <c r="B127" s="13" t="s">
        <v>548</v>
      </c>
      <c r="C127" s="13" t="s">
        <v>101</v>
      </c>
      <c r="D127" s="13" t="s">
        <v>549</v>
      </c>
      <c r="E127" s="13" t="s">
        <v>550</v>
      </c>
      <c r="F127" s="13" t="s">
        <v>20</v>
      </c>
      <c r="G127" s="13" t="s">
        <v>551</v>
      </c>
      <c r="H127" s="13" t="s">
        <v>460</v>
      </c>
      <c r="I127" s="14" t="n">
        <v>0.1</v>
      </c>
      <c r="J127" s="13"/>
      <c r="K127" s="13"/>
      <c r="L127" s="13"/>
      <c r="M127" s="15" t="n">
        <f aca="false">SUM(I127:L127)</f>
        <v>0.1</v>
      </c>
    </row>
    <row r="128" customFormat="false" ht="13.2" hidden="false" customHeight="false" outlineLevel="0" collapsed="false">
      <c r="A128" s="12" t="n">
        <v>29</v>
      </c>
      <c r="B128" s="13" t="s">
        <v>552</v>
      </c>
      <c r="C128" s="13" t="s">
        <v>24</v>
      </c>
      <c r="D128" s="13" t="s">
        <v>71</v>
      </c>
      <c r="E128" s="13" t="s">
        <v>72</v>
      </c>
      <c r="F128" s="13" t="s">
        <v>20</v>
      </c>
      <c r="G128" s="13" t="s">
        <v>553</v>
      </c>
      <c r="H128" s="13" t="s">
        <v>460</v>
      </c>
      <c r="I128" s="14" t="n">
        <v>0.1</v>
      </c>
      <c r="J128" s="13"/>
      <c r="K128" s="13"/>
      <c r="L128" s="13"/>
      <c r="M128" s="15" t="n">
        <f aca="false">SUM(I128:L128)</f>
        <v>0.1</v>
      </c>
    </row>
    <row r="129" customFormat="false" ht="13.2" hidden="false" customHeight="false" outlineLevel="0" collapsed="false">
      <c r="A129" s="12" t="n">
        <v>30</v>
      </c>
      <c r="B129" s="13" t="s">
        <v>554</v>
      </c>
      <c r="C129" s="13" t="s">
        <v>186</v>
      </c>
      <c r="D129" s="13" t="s">
        <v>432</v>
      </c>
      <c r="E129" s="13" t="s">
        <v>433</v>
      </c>
      <c r="F129" s="13" t="s">
        <v>20</v>
      </c>
      <c r="G129" s="13" t="s">
        <v>555</v>
      </c>
      <c r="H129" s="13" t="s">
        <v>460</v>
      </c>
      <c r="I129" s="14" t="n">
        <v>0.1</v>
      </c>
      <c r="J129" s="13"/>
      <c r="K129" s="13"/>
      <c r="L129" s="13"/>
      <c r="M129" s="15" t="n">
        <f aca="false">SUM(I129:L129)</f>
        <v>0.1</v>
      </c>
    </row>
    <row r="130" customFormat="false" ht="13.2" hidden="false" customHeight="false" outlineLevel="0" collapsed="false">
      <c r="A130" s="12" t="n">
        <v>31</v>
      </c>
      <c r="B130" s="13" t="s">
        <v>556</v>
      </c>
      <c r="C130" s="13" t="s">
        <v>47</v>
      </c>
      <c r="D130" s="13" t="s">
        <v>67</v>
      </c>
      <c r="E130" s="13" t="s">
        <v>68</v>
      </c>
      <c r="F130" s="13" t="s">
        <v>20</v>
      </c>
      <c r="G130" s="13" t="s">
        <v>557</v>
      </c>
      <c r="H130" s="13" t="s">
        <v>460</v>
      </c>
      <c r="I130" s="14" t="n">
        <v>0.1</v>
      </c>
      <c r="J130" s="13"/>
      <c r="K130" s="13"/>
      <c r="L130" s="13"/>
      <c r="M130" s="15" t="n">
        <f aca="false">SUM(I130:L130)</f>
        <v>0.1</v>
      </c>
    </row>
    <row r="131" customFormat="false" ht="13.2" hidden="false" customHeight="false" outlineLevel="0" collapsed="false">
      <c r="A131" s="12" t="n">
        <v>32</v>
      </c>
      <c r="B131" s="13" t="s">
        <v>89</v>
      </c>
      <c r="C131" s="13" t="s">
        <v>24</v>
      </c>
      <c r="D131" s="13" t="s">
        <v>90</v>
      </c>
      <c r="E131" s="13" t="s">
        <v>91</v>
      </c>
      <c r="F131" s="13" t="s">
        <v>20</v>
      </c>
      <c r="G131" s="13" t="s">
        <v>558</v>
      </c>
      <c r="H131" s="13" t="s">
        <v>460</v>
      </c>
      <c r="I131" s="14" t="n">
        <v>0.1</v>
      </c>
      <c r="J131" s="13"/>
      <c r="K131" s="13"/>
      <c r="L131" s="13"/>
      <c r="M131" s="15" t="n">
        <f aca="false">SUM(I131:L131)</f>
        <v>0.1</v>
      </c>
    </row>
    <row r="132" customFormat="false" ht="13.2" hidden="false" customHeight="false" outlineLevel="0" collapsed="false">
      <c r="A132" s="12" t="n">
        <v>33</v>
      </c>
      <c r="B132" s="13" t="s">
        <v>559</v>
      </c>
      <c r="C132" s="13" t="s">
        <v>560</v>
      </c>
      <c r="D132" s="13" t="s">
        <v>561</v>
      </c>
      <c r="E132" s="13" t="s">
        <v>562</v>
      </c>
      <c r="F132" s="13" t="s">
        <v>20</v>
      </c>
      <c r="G132" s="13" t="s">
        <v>563</v>
      </c>
      <c r="H132" s="13" t="s">
        <v>460</v>
      </c>
      <c r="I132" s="14" t="n">
        <v>0.1</v>
      </c>
      <c r="J132" s="13"/>
      <c r="K132" s="13"/>
      <c r="L132" s="13"/>
      <c r="M132" s="15" t="n">
        <f aca="false">SUM(I132:L132)</f>
        <v>0.1</v>
      </c>
    </row>
    <row r="133" customFormat="false" ht="13.2" hidden="false" customHeight="false" outlineLevel="0" collapsed="false">
      <c r="A133" s="8"/>
      <c r="B133" s="8" t="s">
        <v>564</v>
      </c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</row>
    <row r="134" customFormat="false" ht="13.2" hidden="false" customHeight="false" outlineLevel="0" collapsed="false">
      <c r="A134" s="18" t="n">
        <v>1</v>
      </c>
      <c r="B134" s="9" t="s">
        <v>565</v>
      </c>
      <c r="C134" s="9" t="s">
        <v>566</v>
      </c>
      <c r="D134" s="9" t="s">
        <v>567</v>
      </c>
      <c r="E134" s="9" t="s">
        <v>568</v>
      </c>
      <c r="F134" s="9" t="s">
        <v>20</v>
      </c>
      <c r="G134" s="9" t="s">
        <v>569</v>
      </c>
      <c r="H134" s="9" t="s">
        <v>570</v>
      </c>
      <c r="I134" s="10" t="n">
        <v>50</v>
      </c>
      <c r="J134" s="9"/>
      <c r="K134" s="9"/>
      <c r="L134" s="9"/>
      <c r="M134" s="11" t="n">
        <f aca="false">SUM(I134:L134)</f>
        <v>50</v>
      </c>
    </row>
    <row r="135" customFormat="false" ht="13.2" hidden="false" customHeight="false" outlineLevel="0" collapsed="false">
      <c r="A135" s="12" t="n">
        <v>2</v>
      </c>
      <c r="B135" s="13" t="s">
        <v>571</v>
      </c>
      <c r="C135" s="13" t="s">
        <v>47</v>
      </c>
      <c r="D135" s="13" t="s">
        <v>309</v>
      </c>
      <c r="E135" s="13" t="s">
        <v>310</v>
      </c>
      <c r="F135" s="13" t="s">
        <v>20</v>
      </c>
      <c r="G135" s="13" t="s">
        <v>572</v>
      </c>
      <c r="H135" s="13" t="s">
        <v>570</v>
      </c>
      <c r="I135" s="14" t="n">
        <v>45</v>
      </c>
      <c r="J135" s="13"/>
      <c r="K135" s="13"/>
      <c r="L135" s="13"/>
      <c r="M135" s="15" t="n">
        <f aca="false">SUM(I135:L135)</f>
        <v>45</v>
      </c>
    </row>
    <row r="136" customFormat="false" ht="13.2" hidden="false" customHeight="false" outlineLevel="0" collapsed="false">
      <c r="A136" s="12" t="n">
        <v>3</v>
      </c>
      <c r="B136" s="13" t="s">
        <v>573</v>
      </c>
      <c r="C136" s="13" t="s">
        <v>47</v>
      </c>
      <c r="D136" s="13" t="s">
        <v>25</v>
      </c>
      <c r="E136" s="13" t="s">
        <v>26</v>
      </c>
      <c r="F136" s="13" t="s">
        <v>20</v>
      </c>
      <c r="G136" s="13" t="s">
        <v>574</v>
      </c>
      <c r="H136" s="13" t="s">
        <v>570</v>
      </c>
      <c r="I136" s="14" t="n">
        <v>40</v>
      </c>
      <c r="J136" s="13"/>
      <c r="K136" s="13"/>
      <c r="L136" s="13"/>
      <c r="M136" s="15" t="n">
        <f aca="false">SUM(I136:L136)</f>
        <v>40</v>
      </c>
    </row>
    <row r="137" customFormat="false" ht="13.2" hidden="false" customHeight="false" outlineLevel="0" collapsed="false">
      <c r="A137" s="12" t="n">
        <v>4</v>
      </c>
      <c r="B137" s="13" t="s">
        <v>600</v>
      </c>
      <c r="C137" s="13" t="s">
        <v>484</v>
      </c>
      <c r="D137" s="13" t="s">
        <v>262</v>
      </c>
      <c r="E137" s="13" t="s">
        <v>263</v>
      </c>
      <c r="F137" s="13" t="s">
        <v>20</v>
      </c>
      <c r="G137" s="13" t="s">
        <v>601</v>
      </c>
      <c r="H137" s="13" t="s">
        <v>570</v>
      </c>
      <c r="I137" s="14" t="n">
        <v>38</v>
      </c>
      <c r="J137" s="13"/>
      <c r="K137" s="13"/>
      <c r="L137" s="13"/>
      <c r="M137" s="15" t="n">
        <f aca="false">SUM(I137:L137)</f>
        <v>38</v>
      </c>
    </row>
    <row r="138" customFormat="false" ht="13.2" hidden="false" customHeight="false" outlineLevel="0" collapsed="false">
      <c r="A138" s="12" t="n">
        <v>5</v>
      </c>
      <c r="B138" s="13" t="s">
        <v>575</v>
      </c>
      <c r="C138" s="13" t="s">
        <v>370</v>
      </c>
      <c r="D138" s="13" t="s">
        <v>576</v>
      </c>
      <c r="E138" s="13" t="s">
        <v>577</v>
      </c>
      <c r="F138" s="13" t="s">
        <v>20</v>
      </c>
      <c r="G138" s="13" t="s">
        <v>578</v>
      </c>
      <c r="H138" s="13" t="s">
        <v>570</v>
      </c>
      <c r="I138" s="14" t="n">
        <v>36</v>
      </c>
      <c r="J138" s="13"/>
      <c r="K138" s="13"/>
      <c r="L138" s="13"/>
      <c r="M138" s="15" t="n">
        <f aca="false">SUM(I138:L138)</f>
        <v>36</v>
      </c>
    </row>
    <row r="139" customFormat="false" ht="13.2" hidden="false" customHeight="false" outlineLevel="0" collapsed="false">
      <c r="A139" s="12" t="n">
        <v>6</v>
      </c>
      <c r="B139" s="13" t="s">
        <v>579</v>
      </c>
      <c r="C139" s="13" t="s">
        <v>580</v>
      </c>
      <c r="D139" s="13" t="s">
        <v>309</v>
      </c>
      <c r="E139" s="13" t="s">
        <v>310</v>
      </c>
      <c r="F139" s="13" t="s">
        <v>20</v>
      </c>
      <c r="G139" s="13" t="s">
        <v>581</v>
      </c>
      <c r="H139" s="13" t="s">
        <v>570</v>
      </c>
      <c r="I139" s="14" t="n">
        <v>34</v>
      </c>
      <c r="J139" s="13"/>
      <c r="K139" s="13"/>
      <c r="L139" s="13"/>
      <c r="M139" s="15" t="n">
        <f aca="false">SUM(I139:L139)</f>
        <v>34</v>
      </c>
    </row>
    <row r="140" customFormat="false" ht="13.2" hidden="false" customHeight="false" outlineLevel="0" collapsed="false">
      <c r="A140" s="12" t="n">
        <v>7</v>
      </c>
      <c r="B140" s="13" t="s">
        <v>586</v>
      </c>
      <c r="C140" s="13" t="s">
        <v>587</v>
      </c>
      <c r="D140" s="13" t="s">
        <v>588</v>
      </c>
      <c r="E140" s="13" t="s">
        <v>589</v>
      </c>
      <c r="F140" s="13" t="s">
        <v>20</v>
      </c>
      <c r="G140" s="13" t="s">
        <v>590</v>
      </c>
      <c r="H140" s="13" t="s">
        <v>570</v>
      </c>
      <c r="I140" s="14" t="n">
        <v>32</v>
      </c>
      <c r="J140" s="13"/>
      <c r="K140" s="13"/>
      <c r="L140" s="13"/>
      <c r="M140" s="15" t="n">
        <f aca="false">SUM(I140:L140)</f>
        <v>32</v>
      </c>
    </row>
    <row r="141" customFormat="false" ht="13.2" hidden="false" customHeight="false" outlineLevel="0" collapsed="false">
      <c r="A141" s="12" t="n">
        <v>8</v>
      </c>
      <c r="B141" s="13" t="s">
        <v>591</v>
      </c>
      <c r="C141" s="13" t="s">
        <v>254</v>
      </c>
      <c r="D141" s="13" t="s">
        <v>592</v>
      </c>
      <c r="E141" s="13" t="s">
        <v>593</v>
      </c>
      <c r="F141" s="13" t="s">
        <v>20</v>
      </c>
      <c r="G141" s="13" t="s">
        <v>594</v>
      </c>
      <c r="H141" s="13" t="s">
        <v>570</v>
      </c>
      <c r="I141" s="14" t="n">
        <v>30</v>
      </c>
      <c r="J141" s="13"/>
      <c r="K141" s="13"/>
      <c r="L141" s="13"/>
      <c r="M141" s="15" t="n">
        <f aca="false">SUM(I141:L141)</f>
        <v>30</v>
      </c>
    </row>
    <row r="142" customFormat="false" ht="13.2" hidden="false" customHeight="false" outlineLevel="0" collapsed="false">
      <c r="A142" s="12" t="n">
        <v>9</v>
      </c>
      <c r="B142" s="13" t="s">
        <v>582</v>
      </c>
      <c r="C142" s="13" t="s">
        <v>298</v>
      </c>
      <c r="D142" s="13" t="s">
        <v>583</v>
      </c>
      <c r="E142" s="13" t="s">
        <v>584</v>
      </c>
      <c r="F142" s="13" t="s">
        <v>20</v>
      </c>
      <c r="G142" s="13" t="s">
        <v>585</v>
      </c>
      <c r="H142" s="13" t="s">
        <v>570</v>
      </c>
      <c r="I142" s="14" t="n">
        <v>28</v>
      </c>
      <c r="J142" s="13"/>
      <c r="K142" s="13"/>
      <c r="L142" s="13"/>
      <c r="M142" s="15" t="n">
        <f aca="false">SUM(I142:L142)</f>
        <v>28</v>
      </c>
    </row>
    <row r="143" customFormat="false" ht="13.2" hidden="false" customHeight="false" outlineLevel="0" collapsed="false">
      <c r="A143" s="12" t="n">
        <v>10</v>
      </c>
      <c r="B143" s="13" t="s">
        <v>604</v>
      </c>
      <c r="C143" s="13" t="s">
        <v>254</v>
      </c>
      <c r="D143" s="13" t="s">
        <v>605</v>
      </c>
      <c r="E143" s="13" t="s">
        <v>606</v>
      </c>
      <c r="F143" s="13" t="s">
        <v>20</v>
      </c>
      <c r="G143" s="13" t="s">
        <v>607</v>
      </c>
      <c r="H143" s="13" t="s">
        <v>570</v>
      </c>
      <c r="I143" s="14" t="n">
        <v>26</v>
      </c>
      <c r="J143" s="13"/>
      <c r="K143" s="13"/>
      <c r="L143" s="13"/>
      <c r="M143" s="15" t="n">
        <f aca="false">SUM(I143:L143)</f>
        <v>26</v>
      </c>
    </row>
    <row r="144" customFormat="false" ht="13.2" hidden="false" customHeight="false" outlineLevel="0" collapsed="false">
      <c r="A144" s="12" t="n">
        <v>11</v>
      </c>
      <c r="B144" s="13" t="s">
        <v>598</v>
      </c>
      <c r="C144" s="13" t="s">
        <v>105</v>
      </c>
      <c r="D144" s="13" t="s">
        <v>309</v>
      </c>
      <c r="E144" s="13" t="s">
        <v>310</v>
      </c>
      <c r="F144" s="13" t="s">
        <v>20</v>
      </c>
      <c r="G144" s="13" t="s">
        <v>599</v>
      </c>
      <c r="H144" s="13" t="s">
        <v>570</v>
      </c>
      <c r="I144" s="14" t="n">
        <v>24</v>
      </c>
      <c r="J144" s="13"/>
      <c r="K144" s="13"/>
      <c r="L144" s="13"/>
      <c r="M144" s="15" t="n">
        <f aca="false">SUM(I144:L144)</f>
        <v>24</v>
      </c>
    </row>
    <row r="145" customFormat="false" ht="13.2" hidden="false" customHeight="false" outlineLevel="0" collapsed="false">
      <c r="A145" s="12" t="n">
        <v>12</v>
      </c>
      <c r="B145" s="13" t="s">
        <v>611</v>
      </c>
      <c r="C145" s="13" t="s">
        <v>484</v>
      </c>
      <c r="D145" s="13" t="s">
        <v>330</v>
      </c>
      <c r="E145" s="13" t="s">
        <v>612</v>
      </c>
      <c r="F145" s="13" t="s">
        <v>20</v>
      </c>
      <c r="G145" s="13" t="s">
        <v>613</v>
      </c>
      <c r="H145" s="13" t="s">
        <v>570</v>
      </c>
      <c r="I145" s="14" t="n">
        <v>22</v>
      </c>
      <c r="J145" s="13"/>
      <c r="K145" s="13"/>
      <c r="L145" s="13"/>
      <c r="M145" s="15" t="n">
        <f aca="false">SUM(I145:L145)</f>
        <v>22</v>
      </c>
    </row>
    <row r="146" customFormat="false" ht="13.2" hidden="false" customHeight="false" outlineLevel="0" collapsed="false">
      <c r="A146" s="12" t="n">
        <v>13</v>
      </c>
      <c r="B146" s="13" t="s">
        <v>595</v>
      </c>
      <c r="C146" s="13" t="s">
        <v>596</v>
      </c>
      <c r="D146" s="13" t="s">
        <v>309</v>
      </c>
      <c r="E146" s="13" t="s">
        <v>310</v>
      </c>
      <c r="F146" s="13" t="s">
        <v>20</v>
      </c>
      <c r="G146" s="13" t="s">
        <v>597</v>
      </c>
      <c r="H146" s="13" t="s">
        <v>570</v>
      </c>
      <c r="I146" s="14" t="n">
        <v>20</v>
      </c>
      <c r="J146" s="13"/>
      <c r="K146" s="13"/>
      <c r="L146" s="13"/>
      <c r="M146" s="15" t="n">
        <f aca="false">SUM(I146:L146)</f>
        <v>20</v>
      </c>
    </row>
    <row r="147" customFormat="false" ht="13.2" hidden="false" customHeight="false" outlineLevel="0" collapsed="false">
      <c r="A147" s="12" t="n">
        <v>14</v>
      </c>
      <c r="B147" s="13" t="s">
        <v>618</v>
      </c>
      <c r="C147" s="13" t="s">
        <v>619</v>
      </c>
      <c r="D147" s="13" t="s">
        <v>71</v>
      </c>
      <c r="E147" s="13" t="s">
        <v>72</v>
      </c>
      <c r="F147" s="13" t="s">
        <v>20</v>
      </c>
      <c r="G147" s="13" t="s">
        <v>620</v>
      </c>
      <c r="H147" s="13" t="s">
        <v>570</v>
      </c>
      <c r="I147" s="14" t="n">
        <v>18</v>
      </c>
      <c r="J147" s="13"/>
      <c r="K147" s="13"/>
      <c r="L147" s="13"/>
      <c r="M147" s="15" t="n">
        <f aca="false">SUM(I147:L147)</f>
        <v>18</v>
      </c>
    </row>
    <row r="148" customFormat="false" ht="13.2" hidden="false" customHeight="false" outlineLevel="0" collapsed="false">
      <c r="A148" s="12" t="n">
        <v>15</v>
      </c>
      <c r="B148" s="13" t="s">
        <v>621</v>
      </c>
      <c r="C148" s="13" t="s">
        <v>95</v>
      </c>
      <c r="D148" s="13" t="s">
        <v>622</v>
      </c>
      <c r="E148" s="13" t="s">
        <v>486</v>
      </c>
      <c r="F148" s="13" t="s">
        <v>20</v>
      </c>
      <c r="G148" s="13" t="s">
        <v>623</v>
      </c>
      <c r="H148" s="13" t="s">
        <v>570</v>
      </c>
      <c r="I148" s="14" t="n">
        <v>16</v>
      </c>
      <c r="J148" s="13"/>
      <c r="K148" s="13"/>
      <c r="L148" s="13"/>
      <c r="M148" s="15" t="n">
        <f aca="false">SUM(I148:L148)</f>
        <v>16</v>
      </c>
    </row>
    <row r="149" customFormat="false" ht="13.2" hidden="false" customHeight="false" outlineLevel="0" collapsed="false">
      <c r="A149" s="12" t="n">
        <v>16</v>
      </c>
      <c r="B149" s="13" t="s">
        <v>602</v>
      </c>
      <c r="C149" s="13" t="s">
        <v>306</v>
      </c>
      <c r="D149" s="13" t="s">
        <v>199</v>
      </c>
      <c r="E149" s="13" t="s">
        <v>200</v>
      </c>
      <c r="F149" s="13" t="s">
        <v>20</v>
      </c>
      <c r="G149" s="13" t="s">
        <v>603</v>
      </c>
      <c r="H149" s="13" t="s">
        <v>570</v>
      </c>
      <c r="I149" s="14" t="n">
        <v>14</v>
      </c>
      <c r="J149" s="13"/>
      <c r="K149" s="13"/>
      <c r="L149" s="13"/>
      <c r="M149" s="15" t="n">
        <f aca="false">SUM(I149:L149)</f>
        <v>14</v>
      </c>
    </row>
    <row r="150" customFormat="false" ht="13.2" hidden="false" customHeight="false" outlineLevel="0" collapsed="false">
      <c r="A150" s="12" t="n">
        <v>17</v>
      </c>
      <c r="B150" s="13" t="s">
        <v>624</v>
      </c>
      <c r="C150" s="13" t="s">
        <v>198</v>
      </c>
      <c r="D150" s="13" t="s">
        <v>625</v>
      </c>
      <c r="E150" s="13" t="s">
        <v>626</v>
      </c>
      <c r="F150" s="13" t="s">
        <v>20</v>
      </c>
      <c r="G150" s="13" t="s">
        <v>627</v>
      </c>
      <c r="H150" s="13" t="s">
        <v>570</v>
      </c>
      <c r="I150" s="14" t="n">
        <v>12</v>
      </c>
      <c r="J150" s="13"/>
      <c r="K150" s="13"/>
      <c r="L150" s="13"/>
      <c r="M150" s="15" t="n">
        <f aca="false">SUM(I150:L150)</f>
        <v>12</v>
      </c>
    </row>
    <row r="151" customFormat="false" ht="13.2" hidden="false" customHeight="false" outlineLevel="0" collapsed="false">
      <c r="A151" s="12" t="n">
        <v>18</v>
      </c>
      <c r="B151" s="13" t="s">
        <v>628</v>
      </c>
      <c r="C151" s="13" t="s">
        <v>629</v>
      </c>
      <c r="D151" s="13" t="s">
        <v>71</v>
      </c>
      <c r="E151" s="13" t="s">
        <v>72</v>
      </c>
      <c r="F151" s="13" t="s">
        <v>20</v>
      </c>
      <c r="G151" s="13" t="s">
        <v>630</v>
      </c>
      <c r="H151" s="13" t="s">
        <v>570</v>
      </c>
      <c r="I151" s="14" t="n">
        <v>10</v>
      </c>
      <c r="J151" s="13"/>
      <c r="K151" s="13"/>
      <c r="L151" s="13"/>
      <c r="M151" s="15" t="n">
        <f aca="false">SUM(I151:L151)</f>
        <v>10</v>
      </c>
    </row>
    <row r="152" customFormat="false" ht="13.2" hidden="false" customHeight="false" outlineLevel="0" collapsed="false">
      <c r="A152" s="8"/>
      <c r="B152" s="8" t="s">
        <v>631</v>
      </c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</row>
    <row r="153" customFormat="false" ht="13.2" hidden="false" customHeight="false" outlineLevel="0" collapsed="false">
      <c r="A153" s="18" t="n">
        <v>1</v>
      </c>
      <c r="B153" s="9" t="s">
        <v>632</v>
      </c>
      <c r="C153" s="9" t="s">
        <v>298</v>
      </c>
      <c r="D153" s="9" t="s">
        <v>567</v>
      </c>
      <c r="E153" s="9" t="s">
        <v>568</v>
      </c>
      <c r="F153" s="9" t="s">
        <v>20</v>
      </c>
      <c r="G153" s="9" t="s">
        <v>633</v>
      </c>
      <c r="H153" s="9" t="s">
        <v>634</v>
      </c>
      <c r="I153" s="10" t="n">
        <v>50</v>
      </c>
      <c r="J153" s="9"/>
      <c r="K153" s="9"/>
      <c r="L153" s="9"/>
      <c r="M153" s="11" t="n">
        <f aca="false">SUM(I153:L153)</f>
        <v>50</v>
      </c>
    </row>
    <row r="154" customFormat="false" ht="13.2" hidden="false" customHeight="false" outlineLevel="0" collapsed="false">
      <c r="A154" s="12" t="n">
        <v>2</v>
      </c>
      <c r="B154" s="13" t="s">
        <v>635</v>
      </c>
      <c r="C154" s="13" t="s">
        <v>636</v>
      </c>
      <c r="D154" s="13" t="s">
        <v>62</v>
      </c>
      <c r="E154" s="13" t="s">
        <v>63</v>
      </c>
      <c r="F154" s="13" t="s">
        <v>20</v>
      </c>
      <c r="G154" s="13" t="s">
        <v>637</v>
      </c>
      <c r="H154" s="13" t="s">
        <v>634</v>
      </c>
      <c r="I154" s="14" t="n">
        <v>45</v>
      </c>
      <c r="J154" s="13"/>
      <c r="K154" s="13"/>
      <c r="L154" s="13"/>
      <c r="M154" s="15" t="n">
        <f aca="false">SUM(I154:L154)</f>
        <v>45</v>
      </c>
    </row>
    <row r="155" customFormat="false" ht="13.2" hidden="false" customHeight="false" outlineLevel="0" collapsed="false">
      <c r="A155" s="12" t="n">
        <v>3</v>
      </c>
      <c r="B155" s="13" t="s">
        <v>638</v>
      </c>
      <c r="C155" s="13" t="s">
        <v>218</v>
      </c>
      <c r="D155" s="13" t="s">
        <v>309</v>
      </c>
      <c r="E155" s="13" t="s">
        <v>310</v>
      </c>
      <c r="F155" s="13" t="s">
        <v>20</v>
      </c>
      <c r="G155" s="13" t="s">
        <v>639</v>
      </c>
      <c r="H155" s="13" t="s">
        <v>634</v>
      </c>
      <c r="I155" s="14" t="n">
        <v>40</v>
      </c>
      <c r="J155" s="13"/>
      <c r="K155" s="13"/>
      <c r="L155" s="13"/>
      <c r="M155" s="15" t="n">
        <f aca="false">SUM(I155:L155)</f>
        <v>40</v>
      </c>
    </row>
    <row r="156" customFormat="false" ht="13.2" hidden="false" customHeight="false" outlineLevel="0" collapsed="false">
      <c r="A156" s="12" t="n">
        <v>4</v>
      </c>
      <c r="B156" s="13" t="s">
        <v>654</v>
      </c>
      <c r="C156" s="13" t="s">
        <v>609</v>
      </c>
      <c r="D156" s="13" t="s">
        <v>509</v>
      </c>
      <c r="E156" s="13" t="s">
        <v>54</v>
      </c>
      <c r="F156" s="13" t="s">
        <v>20</v>
      </c>
      <c r="G156" s="13" t="s">
        <v>655</v>
      </c>
      <c r="H156" s="13" t="s">
        <v>634</v>
      </c>
      <c r="I156" s="14" t="n">
        <v>38</v>
      </c>
      <c r="J156" s="13"/>
      <c r="K156" s="13"/>
      <c r="L156" s="13"/>
      <c r="M156" s="15" t="n">
        <f aca="false">SUM(I156:L156)</f>
        <v>38</v>
      </c>
    </row>
    <row r="157" customFormat="false" ht="13.2" hidden="false" customHeight="false" outlineLevel="0" collapsed="false">
      <c r="A157" s="12" t="n">
        <v>5</v>
      </c>
      <c r="B157" s="13" t="s">
        <v>640</v>
      </c>
      <c r="C157" s="13" t="s">
        <v>128</v>
      </c>
      <c r="D157" s="13" t="s">
        <v>102</v>
      </c>
      <c r="E157" s="13" t="s">
        <v>103</v>
      </c>
      <c r="F157" s="13" t="s">
        <v>20</v>
      </c>
      <c r="G157" s="13" t="s">
        <v>641</v>
      </c>
      <c r="H157" s="13" t="s">
        <v>634</v>
      </c>
      <c r="I157" s="14" t="n">
        <v>36</v>
      </c>
      <c r="J157" s="13"/>
      <c r="K157" s="13"/>
      <c r="L157" s="13"/>
      <c r="M157" s="15" t="n">
        <f aca="false">SUM(I157:L157)</f>
        <v>36</v>
      </c>
    </row>
    <row r="158" customFormat="false" ht="13.2" hidden="false" customHeight="false" outlineLevel="0" collapsed="false">
      <c r="A158" s="12" t="n">
        <v>6</v>
      </c>
      <c r="B158" s="13" t="s">
        <v>661</v>
      </c>
      <c r="C158" s="13" t="s">
        <v>484</v>
      </c>
      <c r="D158" s="13" t="s">
        <v>662</v>
      </c>
      <c r="E158" s="13" t="s">
        <v>663</v>
      </c>
      <c r="F158" s="13" t="s">
        <v>20</v>
      </c>
      <c r="G158" s="13" t="s">
        <v>664</v>
      </c>
      <c r="H158" s="13" t="s">
        <v>634</v>
      </c>
      <c r="I158" s="14" t="n">
        <v>34</v>
      </c>
      <c r="J158" s="13"/>
      <c r="K158" s="13"/>
      <c r="L158" s="13"/>
      <c r="M158" s="15" t="n">
        <f aca="false">SUM(I158:L158)</f>
        <v>34</v>
      </c>
    </row>
    <row r="159" customFormat="false" ht="13.2" hidden="false" customHeight="false" outlineLevel="0" collapsed="false">
      <c r="A159" s="12" t="n">
        <v>7</v>
      </c>
      <c r="B159" s="13" t="s">
        <v>665</v>
      </c>
      <c r="C159" s="13" t="s">
        <v>629</v>
      </c>
      <c r="D159" s="13" t="s">
        <v>666</v>
      </c>
      <c r="E159" s="13" t="s">
        <v>667</v>
      </c>
      <c r="F159" s="13" t="s">
        <v>20</v>
      </c>
      <c r="G159" s="13" t="s">
        <v>668</v>
      </c>
      <c r="H159" s="13" t="s">
        <v>634</v>
      </c>
      <c r="I159" s="14" t="n">
        <v>32</v>
      </c>
      <c r="J159" s="13"/>
      <c r="K159" s="13"/>
      <c r="L159" s="13"/>
      <c r="M159" s="15" t="n">
        <f aca="false">SUM(I159:L159)</f>
        <v>32</v>
      </c>
    </row>
    <row r="160" customFormat="false" ht="13.2" hidden="false" customHeight="false" outlineLevel="0" collapsed="false">
      <c r="A160" s="12" t="n">
        <v>8</v>
      </c>
      <c r="B160" s="13" t="s">
        <v>669</v>
      </c>
      <c r="C160" s="13" t="s">
        <v>670</v>
      </c>
      <c r="D160" s="13" t="s">
        <v>371</v>
      </c>
      <c r="E160" s="13" t="s">
        <v>372</v>
      </c>
      <c r="F160" s="13" t="s">
        <v>20</v>
      </c>
      <c r="G160" s="13" t="s">
        <v>671</v>
      </c>
      <c r="H160" s="13" t="s">
        <v>634</v>
      </c>
      <c r="I160" s="14" t="n">
        <v>30</v>
      </c>
      <c r="J160" s="13"/>
      <c r="K160" s="13"/>
      <c r="L160" s="13"/>
      <c r="M160" s="15" t="n">
        <f aca="false">SUM(I160:L160)</f>
        <v>30</v>
      </c>
    </row>
    <row r="161" customFormat="false" ht="13.2" hidden="false" customHeight="false" outlineLevel="0" collapsed="false">
      <c r="A161" s="12" t="n">
        <v>9</v>
      </c>
      <c r="B161" s="13" t="s">
        <v>672</v>
      </c>
      <c r="C161" s="13" t="s">
        <v>218</v>
      </c>
      <c r="D161" s="13" t="s">
        <v>352</v>
      </c>
      <c r="E161" s="13" t="s">
        <v>353</v>
      </c>
      <c r="F161" s="13" t="s">
        <v>20</v>
      </c>
      <c r="G161" s="13" t="s">
        <v>673</v>
      </c>
      <c r="H161" s="13" t="s">
        <v>634</v>
      </c>
      <c r="I161" s="14" t="n">
        <v>28</v>
      </c>
      <c r="J161" s="13"/>
      <c r="K161" s="13"/>
      <c r="L161" s="13"/>
      <c r="M161" s="15" t="n">
        <f aca="false">SUM(I161:L161)</f>
        <v>28</v>
      </c>
    </row>
    <row r="162" customFormat="false" ht="13.2" hidden="false" customHeight="false" outlineLevel="0" collapsed="false">
      <c r="A162" s="12" t="n">
        <v>10</v>
      </c>
      <c r="B162" s="13" t="s">
        <v>642</v>
      </c>
      <c r="C162" s="13" t="s">
        <v>643</v>
      </c>
      <c r="D162" s="13" t="s">
        <v>644</v>
      </c>
      <c r="E162" s="13" t="s">
        <v>645</v>
      </c>
      <c r="F162" s="13" t="s">
        <v>20</v>
      </c>
      <c r="G162" s="13" t="s">
        <v>646</v>
      </c>
      <c r="H162" s="13" t="s">
        <v>634</v>
      </c>
      <c r="I162" s="14" t="n">
        <v>26</v>
      </c>
      <c r="J162" s="13"/>
      <c r="K162" s="13"/>
      <c r="L162" s="13"/>
      <c r="M162" s="15" t="n">
        <f aca="false">SUM(I162:L162)</f>
        <v>26</v>
      </c>
    </row>
    <row r="163" customFormat="false" ht="13.2" hidden="false" customHeight="false" outlineLevel="0" collapsed="false">
      <c r="A163" s="12" t="n">
        <v>11</v>
      </c>
      <c r="B163" s="13" t="s">
        <v>647</v>
      </c>
      <c r="C163" s="13" t="s">
        <v>458</v>
      </c>
      <c r="D163" s="13" t="s">
        <v>108</v>
      </c>
      <c r="E163" s="13" t="s">
        <v>109</v>
      </c>
      <c r="F163" s="13" t="s">
        <v>20</v>
      </c>
      <c r="G163" s="13" t="s">
        <v>648</v>
      </c>
      <c r="H163" s="13" t="s">
        <v>634</v>
      </c>
      <c r="I163" s="14" t="n">
        <v>24</v>
      </c>
      <c r="J163" s="13"/>
      <c r="K163" s="13"/>
      <c r="L163" s="13"/>
      <c r="M163" s="15" t="n">
        <f aca="false">SUM(I163:L163)</f>
        <v>24</v>
      </c>
    </row>
    <row r="164" customFormat="false" ht="13.2" hidden="false" customHeight="false" outlineLevel="0" collapsed="false">
      <c r="A164" s="12" t="n">
        <v>12</v>
      </c>
      <c r="B164" s="13" t="s">
        <v>70</v>
      </c>
      <c r="C164" s="13" t="s">
        <v>643</v>
      </c>
      <c r="D164" s="13" t="s">
        <v>161</v>
      </c>
      <c r="E164" s="13" t="s">
        <v>162</v>
      </c>
      <c r="F164" s="13" t="s">
        <v>20</v>
      </c>
      <c r="G164" s="13" t="s">
        <v>676</v>
      </c>
      <c r="H164" s="13" t="s">
        <v>634</v>
      </c>
      <c r="I164" s="14" t="n">
        <v>22</v>
      </c>
      <c r="J164" s="13"/>
      <c r="K164" s="13"/>
      <c r="L164" s="13"/>
      <c r="M164" s="15" t="n">
        <f aca="false">SUM(I164:L164)</f>
        <v>22</v>
      </c>
    </row>
    <row r="165" customFormat="false" ht="13.2" hidden="false" customHeight="false" outlineLevel="0" collapsed="false">
      <c r="A165" s="12" t="n">
        <v>13</v>
      </c>
      <c r="B165" s="13" t="s">
        <v>677</v>
      </c>
      <c r="C165" s="13" t="s">
        <v>206</v>
      </c>
      <c r="D165" s="13" t="s">
        <v>134</v>
      </c>
      <c r="E165" s="13" t="s">
        <v>135</v>
      </c>
      <c r="F165" s="13" t="s">
        <v>20</v>
      </c>
      <c r="G165" s="13" t="s">
        <v>678</v>
      </c>
      <c r="H165" s="13" t="s">
        <v>634</v>
      </c>
      <c r="I165" s="14" t="n">
        <v>20</v>
      </c>
      <c r="J165" s="13"/>
      <c r="K165" s="13"/>
      <c r="L165" s="13"/>
      <c r="M165" s="15" t="n">
        <f aca="false">SUM(I165:L165)</f>
        <v>20</v>
      </c>
    </row>
    <row r="166" customFormat="false" ht="13.2" hidden="false" customHeight="false" outlineLevel="0" collapsed="false">
      <c r="A166" s="12" t="n">
        <v>14</v>
      </c>
      <c r="B166" s="13" t="s">
        <v>679</v>
      </c>
      <c r="C166" s="13" t="s">
        <v>650</v>
      </c>
      <c r="D166" s="13" t="s">
        <v>161</v>
      </c>
      <c r="E166" s="13" t="s">
        <v>162</v>
      </c>
      <c r="F166" s="13" t="s">
        <v>20</v>
      </c>
      <c r="G166" s="13" t="s">
        <v>680</v>
      </c>
      <c r="H166" s="13" t="s">
        <v>634</v>
      </c>
      <c r="I166" s="14" t="n">
        <v>18</v>
      </c>
      <c r="J166" s="13"/>
      <c r="K166" s="13"/>
      <c r="L166" s="13"/>
      <c r="M166" s="15" t="n">
        <f aca="false">SUM(I166:L166)</f>
        <v>18</v>
      </c>
    </row>
    <row r="167" customFormat="false" ht="13.2" hidden="false" customHeight="false" outlineLevel="0" collapsed="false">
      <c r="A167" s="12" t="n">
        <v>15</v>
      </c>
      <c r="B167" s="13" t="s">
        <v>681</v>
      </c>
      <c r="C167" s="13" t="s">
        <v>682</v>
      </c>
      <c r="D167" s="13" t="s">
        <v>662</v>
      </c>
      <c r="E167" s="13" t="s">
        <v>663</v>
      </c>
      <c r="F167" s="13" t="s">
        <v>20</v>
      </c>
      <c r="G167" s="13" t="s">
        <v>683</v>
      </c>
      <c r="H167" s="13" t="s">
        <v>634</v>
      </c>
      <c r="I167" s="14" t="n">
        <v>16</v>
      </c>
      <c r="J167" s="13"/>
      <c r="K167" s="13"/>
      <c r="L167" s="13"/>
      <c r="M167" s="15" t="n">
        <f aca="false">SUM(I167:L167)</f>
        <v>16</v>
      </c>
    </row>
    <row r="168" customFormat="false" ht="13.2" hidden="false" customHeight="false" outlineLevel="0" collapsed="false">
      <c r="A168" s="8"/>
      <c r="B168" s="8" t="s">
        <v>684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</row>
    <row r="169" customFormat="false" ht="13.2" hidden="false" customHeight="false" outlineLevel="0" collapsed="false">
      <c r="A169" s="18" t="n">
        <v>1</v>
      </c>
      <c r="B169" s="9" t="s">
        <v>685</v>
      </c>
      <c r="C169" s="9" t="s">
        <v>686</v>
      </c>
      <c r="D169" s="9" t="s">
        <v>687</v>
      </c>
      <c r="E169" s="9" t="s">
        <v>688</v>
      </c>
      <c r="F169" s="9" t="s">
        <v>20</v>
      </c>
      <c r="G169" s="9" t="s">
        <v>689</v>
      </c>
      <c r="H169" s="9" t="s">
        <v>690</v>
      </c>
      <c r="I169" s="10" t="n">
        <v>50</v>
      </c>
      <c r="J169" s="9"/>
      <c r="K169" s="9"/>
      <c r="L169" s="9"/>
      <c r="M169" s="11" t="n">
        <f aca="false">SUM(I169:L169)</f>
        <v>50</v>
      </c>
    </row>
    <row r="170" customFormat="false" ht="13.2" hidden="false" customHeight="false" outlineLevel="0" collapsed="false">
      <c r="A170" s="12" t="n">
        <v>2</v>
      </c>
      <c r="B170" s="13" t="s">
        <v>697</v>
      </c>
      <c r="C170" s="13" t="s">
        <v>698</v>
      </c>
      <c r="D170" s="13" t="s">
        <v>174</v>
      </c>
      <c r="E170" s="13" t="s">
        <v>175</v>
      </c>
      <c r="F170" s="13" t="s">
        <v>20</v>
      </c>
      <c r="G170" s="13" t="s">
        <v>699</v>
      </c>
      <c r="H170" s="13" t="s">
        <v>690</v>
      </c>
      <c r="I170" s="14" t="n">
        <v>45</v>
      </c>
      <c r="J170" s="13"/>
      <c r="K170" s="13"/>
      <c r="L170" s="13"/>
      <c r="M170" s="15" t="n">
        <f aca="false">SUM(I170:L170)</f>
        <v>45</v>
      </c>
    </row>
    <row r="171" customFormat="false" ht="13.2" hidden="false" customHeight="false" outlineLevel="0" collapsed="false">
      <c r="A171" s="12" t="n">
        <v>3</v>
      </c>
      <c r="B171" s="13" t="s">
        <v>691</v>
      </c>
      <c r="C171" s="13" t="s">
        <v>692</v>
      </c>
      <c r="D171" s="13" t="s">
        <v>248</v>
      </c>
      <c r="E171" s="13" t="s">
        <v>249</v>
      </c>
      <c r="F171" s="13" t="s">
        <v>20</v>
      </c>
      <c r="G171" s="13" t="s">
        <v>693</v>
      </c>
      <c r="H171" s="13" t="s">
        <v>690</v>
      </c>
      <c r="I171" s="14" t="n">
        <v>40</v>
      </c>
      <c r="J171" s="13"/>
      <c r="K171" s="13"/>
      <c r="L171" s="13"/>
      <c r="M171" s="15" t="n">
        <f aca="false">SUM(I171:L171)</f>
        <v>40</v>
      </c>
    </row>
    <row r="172" customFormat="false" ht="13.2" hidden="false" customHeight="false" outlineLevel="0" collapsed="false">
      <c r="A172" s="12" t="n">
        <v>4</v>
      </c>
      <c r="B172" s="13" t="s">
        <v>700</v>
      </c>
      <c r="C172" s="13" t="s">
        <v>701</v>
      </c>
      <c r="D172" s="13" t="s">
        <v>387</v>
      </c>
      <c r="E172" s="13" t="s">
        <v>388</v>
      </c>
      <c r="F172" s="13" t="s">
        <v>20</v>
      </c>
      <c r="G172" s="13" t="s">
        <v>702</v>
      </c>
      <c r="H172" s="13" t="s">
        <v>690</v>
      </c>
      <c r="I172" s="14" t="n">
        <v>38</v>
      </c>
      <c r="J172" s="13"/>
      <c r="K172" s="13"/>
      <c r="L172" s="13"/>
      <c r="M172" s="15" t="n">
        <f aca="false">SUM(I172:L172)</f>
        <v>38</v>
      </c>
    </row>
    <row r="173" customFormat="false" ht="13.2" hidden="false" customHeight="false" outlineLevel="0" collapsed="false">
      <c r="A173" s="12" t="n">
        <v>5</v>
      </c>
      <c r="B173" s="13" t="s">
        <v>51</v>
      </c>
      <c r="C173" s="13" t="s">
        <v>703</v>
      </c>
      <c r="D173" s="13" t="s">
        <v>145</v>
      </c>
      <c r="E173" s="13" t="s">
        <v>146</v>
      </c>
      <c r="F173" s="13" t="s">
        <v>20</v>
      </c>
      <c r="G173" s="13" t="s">
        <v>704</v>
      </c>
      <c r="H173" s="13" t="s">
        <v>690</v>
      </c>
      <c r="I173" s="14" t="n">
        <v>36</v>
      </c>
      <c r="J173" s="13"/>
      <c r="K173" s="13"/>
      <c r="L173" s="13"/>
      <c r="M173" s="15" t="n">
        <f aca="false">SUM(I173:L173)</f>
        <v>36</v>
      </c>
    </row>
    <row r="174" customFormat="false" ht="13.2" hidden="false" customHeight="false" outlineLevel="0" collapsed="false">
      <c r="A174" s="12" t="n">
        <v>6</v>
      </c>
      <c r="B174" s="13" t="s">
        <v>611</v>
      </c>
      <c r="C174" s="13" t="s">
        <v>705</v>
      </c>
      <c r="D174" s="13" t="s">
        <v>330</v>
      </c>
      <c r="E174" s="13" t="s">
        <v>612</v>
      </c>
      <c r="F174" s="13" t="s">
        <v>20</v>
      </c>
      <c r="G174" s="13" t="s">
        <v>706</v>
      </c>
      <c r="H174" s="13" t="s">
        <v>690</v>
      </c>
      <c r="I174" s="14" t="n">
        <v>34</v>
      </c>
      <c r="J174" s="13"/>
      <c r="K174" s="13"/>
      <c r="L174" s="13"/>
      <c r="M174" s="15" t="n">
        <f aca="false">SUM(I174:L174)</f>
        <v>34</v>
      </c>
    </row>
    <row r="175" customFormat="false" ht="13.2" hidden="false" customHeight="false" outlineLevel="0" collapsed="false">
      <c r="A175" s="12" t="n">
        <v>7</v>
      </c>
      <c r="B175" s="13" t="s">
        <v>707</v>
      </c>
      <c r="C175" s="13" t="s">
        <v>708</v>
      </c>
      <c r="D175" s="13" t="s">
        <v>709</v>
      </c>
      <c r="E175" s="13" t="s">
        <v>710</v>
      </c>
      <c r="F175" s="13" t="s">
        <v>20</v>
      </c>
      <c r="G175" s="13" t="s">
        <v>711</v>
      </c>
      <c r="H175" s="13" t="s">
        <v>690</v>
      </c>
      <c r="I175" s="14" t="n">
        <v>32</v>
      </c>
      <c r="J175" s="13"/>
      <c r="K175" s="13"/>
      <c r="L175" s="13"/>
      <c r="M175" s="15" t="n">
        <f aca="false">SUM(I175:L175)</f>
        <v>32</v>
      </c>
    </row>
    <row r="176" customFormat="false" ht="13.2" hidden="false" customHeight="false" outlineLevel="0" collapsed="false">
      <c r="A176" s="12" t="n">
        <v>8</v>
      </c>
      <c r="B176" s="13" t="s">
        <v>712</v>
      </c>
      <c r="C176" s="13" t="s">
        <v>713</v>
      </c>
      <c r="D176" s="13" t="s">
        <v>714</v>
      </c>
      <c r="E176" s="13" t="s">
        <v>715</v>
      </c>
      <c r="F176" s="13" t="s">
        <v>20</v>
      </c>
      <c r="G176" s="13" t="s">
        <v>716</v>
      </c>
      <c r="H176" s="13" t="s">
        <v>690</v>
      </c>
      <c r="I176" s="14" t="n">
        <v>30</v>
      </c>
      <c r="J176" s="13"/>
      <c r="K176" s="13"/>
      <c r="L176" s="13"/>
      <c r="M176" s="15" t="n">
        <f aca="false">SUM(I176:L176)</f>
        <v>30</v>
      </c>
    </row>
    <row r="177" customFormat="false" ht="13.2" hidden="false" customHeight="false" outlineLevel="0" collapsed="false">
      <c r="A177" s="8"/>
      <c r="B177" s="8" t="s">
        <v>717</v>
      </c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</row>
    <row r="178" customFormat="false" ht="13.2" hidden="false" customHeight="false" outlineLevel="0" collapsed="false">
      <c r="A178" s="18" t="n">
        <v>1</v>
      </c>
      <c r="B178" s="9" t="s">
        <v>718</v>
      </c>
      <c r="C178" s="9" t="s">
        <v>719</v>
      </c>
      <c r="D178" s="9" t="s">
        <v>116</v>
      </c>
      <c r="E178" s="9" t="s">
        <v>117</v>
      </c>
      <c r="F178" s="9" t="s">
        <v>20</v>
      </c>
      <c r="G178" s="9" t="s">
        <v>720</v>
      </c>
      <c r="H178" s="9" t="s">
        <v>721</v>
      </c>
      <c r="I178" s="10" t="n">
        <v>50</v>
      </c>
      <c r="J178" s="9"/>
      <c r="K178" s="9"/>
      <c r="L178" s="9"/>
      <c r="M178" s="11" t="n">
        <f aca="false">SUM(I178:L178)</f>
        <v>50</v>
      </c>
    </row>
    <row r="179" customFormat="false" ht="13.2" hidden="false" customHeight="false" outlineLevel="0" collapsed="false">
      <c r="A179" s="12" t="n">
        <v>2</v>
      </c>
      <c r="B179" s="13" t="s">
        <v>722</v>
      </c>
      <c r="C179" s="13" t="s">
        <v>723</v>
      </c>
      <c r="D179" s="13" t="s">
        <v>724</v>
      </c>
      <c r="E179" s="13" t="s">
        <v>725</v>
      </c>
      <c r="F179" s="13" t="s">
        <v>20</v>
      </c>
      <c r="G179" s="13" t="s">
        <v>726</v>
      </c>
      <c r="H179" s="13" t="s">
        <v>721</v>
      </c>
      <c r="I179" s="14" t="n">
        <v>45</v>
      </c>
      <c r="J179" s="13"/>
      <c r="K179" s="13"/>
      <c r="L179" s="13"/>
      <c r="M179" s="15" t="n">
        <f aca="false">SUM(I179:L179)</f>
        <v>45</v>
      </c>
    </row>
    <row r="180" customFormat="false" ht="13.2" hidden="false" customHeight="false" outlineLevel="0" collapsed="false">
      <c r="A180" s="8"/>
      <c r="B180" s="8" t="s">
        <v>727</v>
      </c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</row>
    <row r="181" customFormat="false" ht="13.2" hidden="false" customHeight="false" outlineLevel="0" collapsed="false">
      <c r="A181" s="18" t="n">
        <v>1</v>
      </c>
      <c r="B181" s="9" t="s">
        <v>728</v>
      </c>
      <c r="C181" s="9" t="s">
        <v>286</v>
      </c>
      <c r="D181" s="9" t="s">
        <v>729</v>
      </c>
      <c r="E181" s="9" t="s">
        <v>730</v>
      </c>
      <c r="F181" s="9" t="s">
        <v>20</v>
      </c>
      <c r="G181" s="9" t="s">
        <v>731</v>
      </c>
      <c r="H181" s="9" t="s">
        <v>732</v>
      </c>
      <c r="I181" s="10" t="n">
        <v>50</v>
      </c>
      <c r="J181" s="9"/>
      <c r="K181" s="9"/>
      <c r="L181" s="9"/>
      <c r="M181" s="11" t="n">
        <f aca="false">SUM(I181:L181)</f>
        <v>50</v>
      </c>
    </row>
    <row r="182" customFormat="false" ht="13.2" hidden="false" customHeight="false" outlineLevel="0" collapsed="false">
      <c r="A182" s="12" t="n">
        <v>2</v>
      </c>
      <c r="B182" s="13" t="s">
        <v>733</v>
      </c>
      <c r="C182" s="13" t="s">
        <v>391</v>
      </c>
      <c r="D182" s="13" t="s">
        <v>734</v>
      </c>
      <c r="E182" s="13" t="s">
        <v>735</v>
      </c>
      <c r="F182" s="13" t="s">
        <v>20</v>
      </c>
      <c r="G182" s="13" t="s">
        <v>736</v>
      </c>
      <c r="H182" s="13" t="s">
        <v>732</v>
      </c>
      <c r="I182" s="14" t="n">
        <v>45</v>
      </c>
      <c r="J182" s="13"/>
      <c r="K182" s="13"/>
      <c r="L182" s="13"/>
      <c r="M182" s="15" t="n">
        <f aca="false">SUM(I182:L182)</f>
        <v>45</v>
      </c>
    </row>
    <row r="183" customFormat="false" ht="13.2" hidden="false" customHeight="false" outlineLevel="0" collapsed="false">
      <c r="A183" s="12" t="n">
        <v>3</v>
      </c>
      <c r="B183" s="13" t="s">
        <v>737</v>
      </c>
      <c r="C183" s="13" t="s">
        <v>738</v>
      </c>
      <c r="D183" s="13" t="s">
        <v>30</v>
      </c>
      <c r="E183" s="13" t="s">
        <v>31</v>
      </c>
      <c r="F183" s="13" t="s">
        <v>20</v>
      </c>
      <c r="G183" s="13" t="s">
        <v>739</v>
      </c>
      <c r="H183" s="13" t="s">
        <v>732</v>
      </c>
      <c r="I183" s="14" t="n">
        <v>40</v>
      </c>
      <c r="J183" s="13"/>
      <c r="K183" s="13"/>
      <c r="L183" s="13"/>
      <c r="M183" s="15" t="n">
        <f aca="false">SUM(I183:L183)</f>
        <v>40</v>
      </c>
    </row>
    <row r="184" customFormat="false" ht="13.2" hidden="false" customHeight="false" outlineLevel="0" collapsed="false">
      <c r="A184" s="12" t="n">
        <v>4</v>
      </c>
      <c r="B184" s="13" t="s">
        <v>746</v>
      </c>
      <c r="C184" s="13" t="s">
        <v>186</v>
      </c>
      <c r="D184" s="13" t="s">
        <v>747</v>
      </c>
      <c r="E184" s="13" t="s">
        <v>748</v>
      </c>
      <c r="F184" s="13" t="s">
        <v>20</v>
      </c>
      <c r="G184" s="13" t="s">
        <v>749</v>
      </c>
      <c r="H184" s="13" t="s">
        <v>732</v>
      </c>
      <c r="I184" s="14" t="n">
        <v>38</v>
      </c>
      <c r="J184" s="13"/>
      <c r="K184" s="13"/>
      <c r="L184" s="13"/>
      <c r="M184" s="15" t="n">
        <f aca="false">SUM(I184:L184)</f>
        <v>38</v>
      </c>
    </row>
    <row r="185" customFormat="false" ht="13.2" hidden="false" customHeight="false" outlineLevel="0" collapsed="false">
      <c r="A185" s="12" t="n">
        <v>5</v>
      </c>
      <c r="B185" s="13" t="s">
        <v>750</v>
      </c>
      <c r="C185" s="13" t="s">
        <v>39</v>
      </c>
      <c r="D185" s="13" t="s">
        <v>71</v>
      </c>
      <c r="E185" s="13" t="s">
        <v>72</v>
      </c>
      <c r="F185" s="13" t="s">
        <v>20</v>
      </c>
      <c r="G185" s="13" t="s">
        <v>751</v>
      </c>
      <c r="H185" s="13" t="s">
        <v>732</v>
      </c>
      <c r="I185" s="14" t="n">
        <v>36</v>
      </c>
      <c r="J185" s="13"/>
      <c r="K185" s="13"/>
      <c r="L185" s="13"/>
      <c r="M185" s="15" t="n">
        <f aca="false">SUM(I185:L185)</f>
        <v>36</v>
      </c>
    </row>
    <row r="186" customFormat="false" ht="13.2" hidden="false" customHeight="false" outlineLevel="0" collapsed="false">
      <c r="A186" s="12" t="n">
        <v>6</v>
      </c>
      <c r="B186" s="13" t="s">
        <v>740</v>
      </c>
      <c r="C186" s="13" t="s">
        <v>183</v>
      </c>
      <c r="D186" s="13" t="s">
        <v>25</v>
      </c>
      <c r="E186" s="13" t="s">
        <v>26</v>
      </c>
      <c r="F186" s="13" t="s">
        <v>20</v>
      </c>
      <c r="G186" s="13" t="s">
        <v>741</v>
      </c>
      <c r="H186" s="13" t="s">
        <v>732</v>
      </c>
      <c r="I186" s="14" t="n">
        <v>34</v>
      </c>
      <c r="J186" s="13"/>
      <c r="K186" s="13"/>
      <c r="L186" s="13"/>
      <c r="M186" s="15" t="n">
        <f aca="false">SUM(I186:L186)</f>
        <v>34</v>
      </c>
    </row>
    <row r="187" customFormat="false" ht="13.2" hidden="false" customHeight="false" outlineLevel="0" collapsed="false">
      <c r="A187" s="12" t="n">
        <v>7</v>
      </c>
      <c r="B187" s="13" t="s">
        <v>742</v>
      </c>
      <c r="C187" s="13" t="s">
        <v>743</v>
      </c>
      <c r="D187" s="13" t="s">
        <v>432</v>
      </c>
      <c r="E187" s="13" t="s">
        <v>433</v>
      </c>
      <c r="F187" s="13" t="s">
        <v>20</v>
      </c>
      <c r="G187" s="13" t="s">
        <v>744</v>
      </c>
      <c r="H187" s="13" t="s">
        <v>732</v>
      </c>
      <c r="I187" s="14" t="n">
        <v>32</v>
      </c>
      <c r="J187" s="13"/>
      <c r="K187" s="13"/>
      <c r="L187" s="13"/>
      <c r="M187" s="15" t="n">
        <f aca="false">SUM(I187:L187)</f>
        <v>32</v>
      </c>
    </row>
    <row r="188" customFormat="false" ht="13.2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20"/>
      <c r="J188" s="19"/>
      <c r="K188" s="19"/>
      <c r="L188" s="19"/>
      <c r="M188" s="20"/>
    </row>
    <row r="189" customFormat="false" ht="13.2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20"/>
      <c r="J189" s="19"/>
      <c r="K189" s="19"/>
      <c r="L189" s="19"/>
      <c r="M189" s="20"/>
    </row>
    <row r="190" customFormat="false" ht="13.2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20"/>
      <c r="J190" s="19"/>
      <c r="K190" s="19"/>
      <c r="L190" s="19"/>
      <c r="M190" s="20"/>
    </row>
    <row r="191" customFormat="false" ht="13.2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20"/>
      <c r="J191" s="19"/>
      <c r="K191" s="19"/>
      <c r="L191" s="19"/>
      <c r="M191" s="20"/>
    </row>
    <row r="192" customFormat="false" ht="13.2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20"/>
      <c r="J192" s="19"/>
      <c r="K192" s="19"/>
      <c r="L192" s="19"/>
      <c r="M192" s="20"/>
    </row>
    <row r="193" customFormat="false" ht="13.2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20"/>
      <c r="J193" s="19"/>
      <c r="K193" s="19"/>
      <c r="L193" s="19"/>
      <c r="M193" s="20"/>
    </row>
    <row r="194" customFormat="false" ht="13.2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20"/>
      <c r="J194" s="19"/>
      <c r="K194" s="19"/>
      <c r="L194" s="19"/>
      <c r="M194" s="20"/>
    </row>
    <row r="195" customFormat="false" ht="13.2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20"/>
      <c r="J195" s="19"/>
      <c r="K195" s="19"/>
      <c r="L195" s="19"/>
      <c r="M195" s="20"/>
    </row>
    <row r="196" customFormat="false" ht="13.2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20"/>
      <c r="J196" s="19"/>
      <c r="K196" s="19"/>
      <c r="L196" s="19"/>
      <c r="M196" s="20"/>
    </row>
    <row r="197" customFormat="false" ht="13.2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20"/>
      <c r="J197" s="19"/>
      <c r="K197" s="19"/>
      <c r="L197" s="19"/>
      <c r="M197" s="20"/>
    </row>
    <row r="198" customFormat="false" ht="13.2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20"/>
      <c r="J198" s="19"/>
      <c r="K198" s="19"/>
      <c r="L198" s="19"/>
      <c r="M198" s="20"/>
    </row>
    <row r="199" customFormat="false" ht="13.2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20"/>
      <c r="J199" s="19"/>
      <c r="K199" s="19"/>
      <c r="L199" s="19"/>
      <c r="M199" s="20"/>
    </row>
    <row r="200" customFormat="false" ht="13.2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20"/>
      <c r="J200" s="19"/>
      <c r="K200" s="19"/>
      <c r="L200" s="19"/>
      <c r="M200" s="20"/>
    </row>
    <row r="201" customFormat="false" ht="13.2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20"/>
      <c r="J201" s="19"/>
      <c r="K201" s="19"/>
      <c r="L201" s="19"/>
      <c r="M201" s="20"/>
    </row>
    <row r="202" customFormat="false" ht="13.2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20"/>
      <c r="J202" s="19"/>
      <c r="K202" s="19"/>
      <c r="L202" s="19"/>
      <c r="M202" s="20"/>
    </row>
    <row r="203" customFormat="false" ht="13.2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20"/>
      <c r="J203" s="19"/>
      <c r="K203" s="19"/>
      <c r="L203" s="19"/>
      <c r="M203" s="20"/>
    </row>
    <row r="204" customFormat="false" ht="13.2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20"/>
      <c r="J204" s="19"/>
      <c r="K204" s="19"/>
      <c r="L204" s="19"/>
      <c r="M204" s="20"/>
    </row>
    <row r="205" customFormat="false" ht="13.2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20"/>
      <c r="J205" s="19"/>
      <c r="K205" s="19"/>
      <c r="L205" s="19"/>
      <c r="M205" s="20"/>
    </row>
    <row r="206" customFormat="false" ht="13.2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20"/>
      <c r="J206" s="19"/>
      <c r="K206" s="19"/>
      <c r="L206" s="19"/>
      <c r="M206" s="20"/>
    </row>
    <row r="207" customFormat="false" ht="13.2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20"/>
      <c r="J207" s="19"/>
      <c r="K207" s="19"/>
      <c r="L207" s="19"/>
      <c r="M207" s="20"/>
    </row>
    <row r="208" customFormat="false" ht="13.2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20"/>
      <c r="J208" s="19"/>
      <c r="K208" s="19"/>
      <c r="L208" s="19"/>
      <c r="M208" s="20"/>
    </row>
    <row r="209" customFormat="false" ht="13.2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20"/>
      <c r="J209" s="19"/>
      <c r="K209" s="19"/>
      <c r="L209" s="19"/>
      <c r="M209" s="20"/>
    </row>
    <row r="210" customFormat="false" ht="13.2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20"/>
      <c r="J210" s="19"/>
      <c r="K210" s="19"/>
      <c r="L210" s="19"/>
      <c r="M210" s="20"/>
    </row>
    <row r="211" customFormat="false" ht="13.2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20"/>
      <c r="J211" s="19"/>
      <c r="K211" s="19"/>
      <c r="L211" s="19"/>
      <c r="M211" s="20"/>
    </row>
    <row r="212" customFormat="false" ht="13.2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20"/>
      <c r="J212" s="19"/>
      <c r="K212" s="19"/>
      <c r="L212" s="19"/>
      <c r="M212" s="20"/>
    </row>
    <row r="213" customFormat="false" ht="13.2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20"/>
      <c r="J213" s="19"/>
      <c r="K213" s="19"/>
      <c r="L213" s="19"/>
      <c r="M213" s="20"/>
    </row>
    <row r="214" customFormat="false" ht="13.2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20"/>
      <c r="J214" s="19"/>
      <c r="K214" s="19"/>
      <c r="L214" s="19"/>
      <c r="M214" s="20"/>
    </row>
    <row r="215" customFormat="false" ht="13.2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20"/>
      <c r="J215" s="19"/>
      <c r="K215" s="19"/>
      <c r="L215" s="19"/>
      <c r="M215" s="20"/>
    </row>
    <row r="216" customFormat="false" ht="13.2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20"/>
      <c r="J216" s="19"/>
      <c r="K216" s="19"/>
      <c r="L216" s="19"/>
      <c r="M216" s="20"/>
    </row>
    <row r="217" customFormat="false" ht="13.2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20"/>
      <c r="J217" s="19"/>
      <c r="K217" s="19"/>
      <c r="L217" s="19"/>
      <c r="M217" s="20"/>
    </row>
    <row r="218" customFormat="false" ht="13.2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20"/>
      <c r="J218" s="19"/>
      <c r="K218" s="19"/>
      <c r="L218" s="19"/>
      <c r="M218" s="20"/>
    </row>
    <row r="219" customFormat="false" ht="13.2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20"/>
      <c r="J219" s="19"/>
      <c r="K219" s="19"/>
      <c r="L219" s="19"/>
      <c r="M219" s="20"/>
    </row>
    <row r="220" customFormat="false" ht="13.2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20"/>
      <c r="J220" s="19"/>
      <c r="K220" s="19"/>
      <c r="L220" s="19"/>
      <c r="M220" s="20"/>
    </row>
    <row r="221" customFormat="false" ht="13.2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20"/>
      <c r="J221" s="19"/>
      <c r="K221" s="19"/>
      <c r="L221" s="19"/>
      <c r="M221" s="20"/>
    </row>
    <row r="222" customFormat="false" ht="13.2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20"/>
      <c r="J222" s="19"/>
      <c r="K222" s="19"/>
      <c r="L222" s="19"/>
      <c r="M222" s="20"/>
    </row>
    <row r="223" customFormat="false" ht="13.2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20"/>
      <c r="J223" s="19"/>
      <c r="K223" s="19"/>
      <c r="L223" s="19"/>
      <c r="M223" s="20"/>
    </row>
    <row r="224" customFormat="false" ht="13.2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20"/>
      <c r="J224" s="19"/>
      <c r="K224" s="19"/>
      <c r="L224" s="19"/>
      <c r="M224" s="20"/>
    </row>
    <row r="225" customFormat="false" ht="13.2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20"/>
      <c r="J225" s="19"/>
      <c r="K225" s="19"/>
      <c r="L225" s="19"/>
      <c r="M225" s="20"/>
    </row>
    <row r="226" customFormat="false" ht="13.2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20"/>
      <c r="J226" s="19"/>
      <c r="K226" s="19"/>
      <c r="L226" s="19"/>
      <c r="M226" s="20"/>
    </row>
    <row r="227" customFormat="false" ht="13.2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20"/>
      <c r="J227" s="19"/>
      <c r="K227" s="19"/>
      <c r="L227" s="19"/>
      <c r="M227" s="20"/>
    </row>
    <row r="228" customFormat="false" ht="13.2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20"/>
      <c r="J228" s="19"/>
      <c r="K228" s="19"/>
      <c r="L228" s="19"/>
      <c r="M228" s="20"/>
    </row>
    <row r="229" customFormat="false" ht="13.2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20"/>
      <c r="J229" s="19"/>
      <c r="K229" s="19"/>
      <c r="L229" s="19"/>
      <c r="M229" s="20"/>
    </row>
    <row r="230" customFormat="false" ht="13.2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20"/>
      <c r="J230" s="19"/>
      <c r="K230" s="19"/>
      <c r="L230" s="19"/>
      <c r="M230" s="20"/>
    </row>
    <row r="231" customFormat="false" ht="13.2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20"/>
      <c r="J231" s="19"/>
      <c r="K231" s="19"/>
      <c r="L231" s="19"/>
      <c r="M231" s="20"/>
    </row>
    <row r="232" customFormat="false" ht="13.2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20"/>
      <c r="J232" s="19"/>
      <c r="K232" s="19"/>
      <c r="L232" s="19"/>
      <c r="M232" s="20"/>
    </row>
    <row r="233" customFormat="false" ht="13.2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20"/>
      <c r="J233" s="19"/>
      <c r="K233" s="19"/>
      <c r="L233" s="19"/>
      <c r="M233" s="20"/>
    </row>
    <row r="234" customFormat="false" ht="13.2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20"/>
      <c r="J234" s="19"/>
      <c r="K234" s="19"/>
      <c r="L234" s="19"/>
      <c r="M234" s="20"/>
    </row>
    <row r="235" customFormat="false" ht="13.2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20"/>
      <c r="J235" s="19"/>
      <c r="K235" s="19"/>
      <c r="L235" s="19"/>
      <c r="M235" s="20"/>
    </row>
    <row r="236" customFormat="false" ht="13.2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20"/>
      <c r="J236" s="19"/>
      <c r="K236" s="19"/>
      <c r="L236" s="19"/>
      <c r="M236" s="20"/>
    </row>
    <row r="237" customFormat="false" ht="13.2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20"/>
      <c r="J237" s="19"/>
      <c r="K237" s="19"/>
      <c r="L237" s="19"/>
      <c r="M237" s="20"/>
    </row>
    <row r="238" customFormat="false" ht="13.2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20"/>
      <c r="J238" s="19"/>
      <c r="K238" s="19"/>
      <c r="L238" s="19"/>
      <c r="M238" s="20"/>
    </row>
    <row r="239" customFormat="false" ht="13.2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20"/>
      <c r="J239" s="19"/>
      <c r="K239" s="19"/>
      <c r="L239" s="19"/>
      <c r="M239" s="20"/>
    </row>
    <row r="240" customFormat="false" ht="13.2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20"/>
      <c r="J240" s="19"/>
      <c r="K240" s="19"/>
      <c r="L240" s="19"/>
      <c r="M240" s="20"/>
    </row>
    <row r="241" customFormat="false" ht="13.2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20"/>
      <c r="J241" s="19"/>
      <c r="K241" s="19"/>
      <c r="L241" s="19"/>
      <c r="M241" s="20"/>
    </row>
    <row r="242" customFormat="false" ht="13.2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20"/>
      <c r="J242" s="19"/>
      <c r="K242" s="19"/>
      <c r="L242" s="19"/>
      <c r="M242" s="20"/>
    </row>
    <row r="243" customFormat="false" ht="13.2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20"/>
      <c r="J243" s="19"/>
      <c r="K243" s="19"/>
      <c r="L243" s="19"/>
      <c r="M243" s="20"/>
    </row>
    <row r="244" customFormat="false" ht="13.2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20"/>
      <c r="J244" s="19"/>
      <c r="K244" s="19"/>
      <c r="L244" s="19"/>
      <c r="M244" s="20"/>
    </row>
    <row r="245" customFormat="false" ht="13.2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20"/>
      <c r="J245" s="19"/>
      <c r="K245" s="19"/>
      <c r="L245" s="19"/>
      <c r="M245" s="20"/>
    </row>
    <row r="246" customFormat="false" ht="13.2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20"/>
      <c r="J246" s="19"/>
      <c r="K246" s="19"/>
      <c r="L246" s="19"/>
      <c r="M246" s="20"/>
    </row>
    <row r="247" customFormat="false" ht="13.2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20"/>
      <c r="J247" s="19"/>
      <c r="K247" s="19"/>
      <c r="L247" s="19"/>
      <c r="M247" s="20"/>
    </row>
    <row r="248" customFormat="false" ht="13.2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20"/>
      <c r="J248" s="19"/>
      <c r="K248" s="19"/>
      <c r="L248" s="19"/>
      <c r="M248" s="20"/>
    </row>
    <row r="249" customFormat="false" ht="13.2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20"/>
      <c r="J249" s="19"/>
      <c r="K249" s="19"/>
      <c r="L249" s="19"/>
      <c r="M249" s="20"/>
    </row>
    <row r="250" customFormat="false" ht="13.2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20"/>
      <c r="J250" s="19"/>
      <c r="K250" s="19"/>
      <c r="L250" s="19"/>
      <c r="M250" s="20"/>
    </row>
    <row r="251" customFormat="false" ht="13.2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20"/>
      <c r="J251" s="19"/>
      <c r="K251" s="19"/>
      <c r="L251" s="19"/>
      <c r="M251" s="20"/>
    </row>
    <row r="252" customFormat="false" ht="13.2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20"/>
      <c r="J252" s="19"/>
      <c r="K252" s="19"/>
      <c r="L252" s="19"/>
      <c r="M252" s="20"/>
    </row>
    <row r="253" customFormat="false" ht="13.2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20"/>
      <c r="J253" s="19"/>
      <c r="K253" s="19"/>
      <c r="L253" s="19"/>
      <c r="M253" s="20"/>
    </row>
    <row r="254" customFormat="false" ht="13.2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20"/>
      <c r="J254" s="19"/>
      <c r="K254" s="19"/>
      <c r="L254" s="19"/>
      <c r="M254" s="20"/>
    </row>
    <row r="255" customFormat="false" ht="13.2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20"/>
      <c r="J255" s="19"/>
      <c r="K255" s="19"/>
      <c r="L255" s="19"/>
      <c r="M255" s="20"/>
    </row>
    <row r="256" customFormat="false" ht="13.2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20"/>
      <c r="J256" s="19"/>
      <c r="K256" s="19"/>
      <c r="L256" s="19"/>
      <c r="M256" s="20"/>
    </row>
    <row r="257" customFormat="false" ht="13.2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20"/>
      <c r="J257" s="19"/>
      <c r="K257" s="19"/>
      <c r="L257" s="19"/>
      <c r="M257" s="20"/>
    </row>
    <row r="258" customFormat="false" ht="13.2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20"/>
      <c r="J258" s="19"/>
      <c r="K258" s="19"/>
      <c r="L258" s="19"/>
      <c r="M258" s="20"/>
    </row>
    <row r="259" customFormat="false" ht="13.2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20"/>
      <c r="J259" s="19"/>
      <c r="K259" s="19"/>
      <c r="L259" s="19"/>
      <c r="M259" s="20"/>
    </row>
    <row r="260" customFormat="false" ht="13.2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20"/>
      <c r="J260" s="19"/>
      <c r="K260" s="19"/>
      <c r="L260" s="19"/>
      <c r="M260" s="20"/>
    </row>
    <row r="261" customFormat="false" ht="13.2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20"/>
      <c r="J261" s="19"/>
      <c r="K261" s="19"/>
      <c r="L261" s="19"/>
      <c r="M261" s="20"/>
    </row>
    <row r="262" customFormat="false" ht="13.2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20"/>
      <c r="J262" s="19"/>
      <c r="K262" s="19"/>
      <c r="L262" s="19"/>
      <c r="M262" s="20"/>
    </row>
    <row r="263" customFormat="false" ht="13.2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20"/>
      <c r="J263" s="19"/>
      <c r="K263" s="19"/>
      <c r="L263" s="19"/>
      <c r="M263" s="20"/>
    </row>
    <row r="264" customFormat="false" ht="13.2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20"/>
      <c r="J264" s="19"/>
      <c r="K264" s="19"/>
      <c r="L264" s="19"/>
      <c r="M264" s="20"/>
    </row>
    <row r="265" customFormat="false" ht="13.2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20"/>
      <c r="J265" s="19"/>
      <c r="K265" s="19"/>
      <c r="L265" s="19"/>
      <c r="M265" s="20"/>
    </row>
    <row r="266" customFormat="false" ht="13.2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20"/>
      <c r="J266" s="19"/>
      <c r="K266" s="19"/>
      <c r="L266" s="19"/>
      <c r="M266" s="20"/>
    </row>
    <row r="267" customFormat="false" ht="13.2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20"/>
      <c r="J267" s="19"/>
      <c r="K267" s="19"/>
      <c r="L267" s="19"/>
      <c r="M267" s="20"/>
    </row>
    <row r="268" customFormat="false" ht="13.2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20"/>
      <c r="J268" s="19"/>
      <c r="K268" s="19"/>
      <c r="L268" s="19"/>
      <c r="M268" s="20"/>
    </row>
    <row r="269" customFormat="false" ht="13.2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20"/>
      <c r="J269" s="19"/>
      <c r="K269" s="19"/>
      <c r="L269" s="19"/>
      <c r="M269" s="20"/>
    </row>
    <row r="270" customFormat="false" ht="13.2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20"/>
      <c r="J270" s="19"/>
      <c r="K270" s="19"/>
      <c r="L270" s="19"/>
      <c r="M270" s="20"/>
    </row>
    <row r="271" customFormat="false" ht="13.2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20"/>
      <c r="J271" s="19"/>
      <c r="K271" s="19"/>
      <c r="L271" s="19"/>
      <c r="M271" s="20"/>
    </row>
    <row r="272" customFormat="false" ht="13.2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20"/>
      <c r="J272" s="19"/>
      <c r="K272" s="19"/>
      <c r="L272" s="19"/>
      <c r="M272" s="20"/>
    </row>
    <row r="273" customFormat="false" ht="13.2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20"/>
      <c r="J273" s="19"/>
      <c r="K273" s="19"/>
      <c r="L273" s="19"/>
      <c r="M273" s="20"/>
    </row>
    <row r="274" customFormat="false" ht="13.2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20"/>
      <c r="J274" s="19"/>
      <c r="K274" s="19"/>
      <c r="L274" s="19"/>
      <c r="M274" s="20"/>
    </row>
    <row r="275" customFormat="false" ht="13.2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20"/>
      <c r="J275" s="19"/>
      <c r="K275" s="19"/>
      <c r="L275" s="19"/>
      <c r="M275" s="20"/>
    </row>
    <row r="276" customFormat="false" ht="13.2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20"/>
      <c r="J276" s="19"/>
      <c r="K276" s="19"/>
      <c r="L276" s="19"/>
      <c r="M276" s="20"/>
    </row>
    <row r="277" customFormat="false" ht="13.2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20"/>
      <c r="J277" s="19"/>
      <c r="K277" s="19"/>
      <c r="L277" s="19"/>
      <c r="M277" s="20"/>
    </row>
    <row r="278" customFormat="false" ht="13.2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20"/>
      <c r="J278" s="19"/>
      <c r="K278" s="19"/>
      <c r="L278" s="19"/>
      <c r="M278" s="20"/>
    </row>
    <row r="279" customFormat="false" ht="13.2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20"/>
      <c r="J279" s="19"/>
      <c r="K279" s="19"/>
      <c r="L279" s="19"/>
      <c r="M279" s="20"/>
    </row>
    <row r="280" customFormat="false" ht="13.2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20"/>
      <c r="J280" s="19"/>
      <c r="K280" s="19"/>
      <c r="L280" s="19"/>
      <c r="M280" s="20"/>
    </row>
    <row r="281" customFormat="false" ht="13.2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20"/>
      <c r="J281" s="19"/>
      <c r="K281" s="19"/>
      <c r="L281" s="19"/>
      <c r="M281" s="20"/>
    </row>
    <row r="282" customFormat="false" ht="13.2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20"/>
      <c r="J282" s="19"/>
      <c r="K282" s="19"/>
      <c r="L282" s="19"/>
      <c r="M282" s="20"/>
    </row>
    <row r="283" customFormat="false" ht="13.2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20"/>
      <c r="J283" s="19"/>
      <c r="K283" s="19"/>
      <c r="L283" s="19"/>
      <c r="M283" s="20"/>
    </row>
    <row r="284" customFormat="false" ht="13.2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20"/>
      <c r="J284" s="19"/>
      <c r="K284" s="19"/>
      <c r="L284" s="19"/>
      <c r="M284" s="20"/>
    </row>
    <row r="285" customFormat="false" ht="13.2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20"/>
      <c r="J285" s="19"/>
      <c r="K285" s="19"/>
      <c r="L285" s="19"/>
      <c r="M285" s="20"/>
    </row>
    <row r="286" customFormat="false" ht="13.2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20"/>
      <c r="J286" s="19"/>
      <c r="K286" s="19"/>
      <c r="L286" s="19"/>
      <c r="M286" s="20"/>
    </row>
    <row r="287" customFormat="false" ht="13.2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20"/>
      <c r="J287" s="19"/>
      <c r="K287" s="19"/>
      <c r="L287" s="19"/>
      <c r="M287" s="20"/>
    </row>
    <row r="288" customFormat="false" ht="13.2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20"/>
      <c r="J288" s="19"/>
      <c r="K288" s="19"/>
      <c r="L288" s="19"/>
      <c r="M288" s="20"/>
    </row>
    <row r="289" customFormat="false" ht="13.2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20"/>
      <c r="J289" s="19"/>
      <c r="K289" s="19"/>
      <c r="L289" s="19"/>
      <c r="M289" s="20"/>
    </row>
    <row r="290" customFormat="false" ht="13.2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20"/>
      <c r="J290" s="19"/>
      <c r="K290" s="19"/>
      <c r="L290" s="19"/>
      <c r="M290" s="20"/>
    </row>
    <row r="291" customFormat="false" ht="13.2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20"/>
      <c r="J291" s="19"/>
      <c r="K291" s="19"/>
      <c r="L291" s="19"/>
      <c r="M291" s="20"/>
    </row>
  </sheetData>
  <autoFilter ref="A3:M187"/>
  <mergeCells count="13">
    <mergeCell ref="C1:E1"/>
    <mergeCell ref="C2:E2"/>
    <mergeCell ref="B4:M4"/>
    <mergeCell ref="B17:M17"/>
    <mergeCell ref="B28:M28"/>
    <mergeCell ref="B48:M48"/>
    <mergeCell ref="B69:M69"/>
    <mergeCell ref="B99:M99"/>
    <mergeCell ref="B133:M133"/>
    <mergeCell ref="B152:M152"/>
    <mergeCell ref="B168:M168"/>
    <mergeCell ref="B177:M177"/>
    <mergeCell ref="B180:M18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2" min="1" style="22" width="11.87"/>
    <col collapsed="false" customWidth="true" hidden="false" outlineLevel="0" max="3" min="3" style="23" width="13.1"/>
    <col collapsed="false" customWidth="true" hidden="false" outlineLevel="0" max="4" min="4" style="23" width="10.43"/>
    <col collapsed="false" customWidth="true" hidden="false" outlineLevel="0" max="5" min="5" style="22" width="7.32"/>
    <col collapsed="false" customWidth="true" hidden="false" outlineLevel="0" max="6" min="6" style="22" width="9.33"/>
    <col collapsed="false" customWidth="true" hidden="false" outlineLevel="0" max="7" min="7" style="22" width="12.32"/>
    <col collapsed="false" customWidth="true" hidden="false" outlineLevel="0" max="8" min="8" style="22" width="8.43"/>
    <col collapsed="false" customWidth="true" hidden="false" outlineLevel="0" max="9" min="9" style="22" width="30.66"/>
    <col collapsed="false" customWidth="true" hidden="false" outlineLevel="0" max="10" min="10" style="22" width="11.66"/>
    <col collapsed="false" customWidth="true" hidden="false" outlineLevel="0" max="11" min="11" style="22" width="14.66"/>
    <col collapsed="false" customWidth="true" hidden="false" outlineLevel="0" max="12" min="12" style="22" width="9.43"/>
    <col collapsed="false" customWidth="true" hidden="false" outlineLevel="0" max="13" min="13" style="22" width="12.55"/>
    <col collapsed="false" customWidth="true" hidden="false" outlineLevel="0" max="14" min="14" style="22" width="15.66"/>
    <col collapsed="false" customWidth="true" hidden="false" outlineLevel="0" max="15" min="15" style="22" width="10.66"/>
    <col collapsed="false" customWidth="true" hidden="false" outlineLevel="0" max="16" min="16" style="22" width="10.87"/>
    <col collapsed="false" customWidth="true" hidden="false" outlineLevel="0" max="17" min="17" style="24" width="24.1"/>
    <col collapsed="false" customWidth="true" hidden="false" outlineLevel="0" max="18" min="18" style="24" width="20.99"/>
    <col collapsed="false" customWidth="true" hidden="false" outlineLevel="0" max="19" min="19" style="25" width="20.99"/>
    <col collapsed="false" customWidth="true" hidden="false" outlineLevel="0" max="21" min="21" style="0" width="37.1"/>
  </cols>
  <sheetData>
    <row r="1" customFormat="false" ht="13.2" hidden="false" customHeight="false" outlineLevel="0" collapsed="false">
      <c r="A1" s="26" t="s">
        <v>1129</v>
      </c>
      <c r="B1" s="26" t="s">
        <v>1130</v>
      </c>
      <c r="C1" s="27" t="s">
        <v>3</v>
      </c>
      <c r="D1" s="27" t="s">
        <v>4</v>
      </c>
      <c r="E1" s="26" t="s">
        <v>1131</v>
      </c>
      <c r="F1" s="26" t="s">
        <v>1132</v>
      </c>
      <c r="G1" s="26" t="s">
        <v>1133</v>
      </c>
      <c r="H1" s="26" t="s">
        <v>1134</v>
      </c>
      <c r="I1" s="26" t="s">
        <v>1135</v>
      </c>
      <c r="J1" s="26" t="s">
        <v>1136</v>
      </c>
      <c r="K1" s="26" t="s">
        <v>1137</v>
      </c>
      <c r="L1" s="26" t="s">
        <v>8</v>
      </c>
      <c r="M1" s="26" t="s">
        <v>1138</v>
      </c>
      <c r="N1" s="26" t="s">
        <v>1139</v>
      </c>
      <c r="O1" s="26" t="s">
        <v>1140</v>
      </c>
      <c r="P1" s="26" t="s">
        <v>1141</v>
      </c>
      <c r="Q1" s="28" t="s">
        <v>1142</v>
      </c>
      <c r="R1" s="28" t="s">
        <v>1143</v>
      </c>
      <c r="S1" s="29" t="s">
        <v>1144</v>
      </c>
      <c r="U1" s="30" t="s">
        <v>1145</v>
      </c>
    </row>
    <row r="2" customFormat="false" ht="13.2" hidden="false" customHeight="false" outlineLevel="0" collapsed="false">
      <c r="A2" s="31" t="s">
        <v>782</v>
      </c>
      <c r="B2" s="31" t="s">
        <v>1021</v>
      </c>
      <c r="C2" s="32" t="s">
        <v>23</v>
      </c>
      <c r="D2" s="32" t="s">
        <v>24</v>
      </c>
      <c r="E2" s="31" t="s">
        <v>762</v>
      </c>
      <c r="F2" s="31" t="s">
        <v>806</v>
      </c>
      <c r="G2" s="31" t="s">
        <v>22</v>
      </c>
      <c r="H2" s="31" t="s">
        <v>22</v>
      </c>
      <c r="I2" s="31" t="s">
        <v>25</v>
      </c>
      <c r="J2" s="31" t="s">
        <v>26</v>
      </c>
      <c r="K2" s="31" t="s">
        <v>20</v>
      </c>
      <c r="L2" s="31" t="s">
        <v>27</v>
      </c>
      <c r="M2" s="31" t="n">
        <v>7</v>
      </c>
      <c r="N2" s="31" t="n">
        <v>1</v>
      </c>
      <c r="O2" s="31" t="s">
        <v>1146</v>
      </c>
      <c r="P2" s="31" t="s">
        <v>1147</v>
      </c>
      <c r="Q2" s="24" t="str">
        <f aca="false">VLOOKUP(H2,CATTROFEO!A:B,2,FALSE())</f>
        <v>ELMT</v>
      </c>
      <c r="R2" s="24" t="n">
        <f aca="false">IF(Q2=Q1,R1+1,1)</f>
        <v>1</v>
      </c>
      <c r="S2" s="25" t="n">
        <f aca="false">VLOOKUP(R2,PUNTI!A:B,2,FALSE())</f>
        <v>50</v>
      </c>
      <c r="U2" s="33" t="s">
        <v>1148</v>
      </c>
    </row>
    <row r="3" customFormat="false" ht="13.2" hidden="false" customHeight="false" outlineLevel="0" collapsed="false">
      <c r="A3" s="31" t="s">
        <v>1149</v>
      </c>
      <c r="B3" s="31" t="s">
        <v>1150</v>
      </c>
      <c r="C3" s="32" t="s">
        <v>16</v>
      </c>
      <c r="D3" s="32" t="s">
        <v>17</v>
      </c>
      <c r="E3" s="31" t="s">
        <v>762</v>
      </c>
      <c r="F3" s="31" t="s">
        <v>800</v>
      </c>
      <c r="G3" s="31" t="s">
        <v>22</v>
      </c>
      <c r="H3" s="31" t="s">
        <v>22</v>
      </c>
      <c r="I3" s="31" t="s">
        <v>18</v>
      </c>
      <c r="J3" s="31" t="s">
        <v>19</v>
      </c>
      <c r="K3" s="31" t="s">
        <v>20</v>
      </c>
      <c r="L3" s="31" t="s">
        <v>21</v>
      </c>
      <c r="M3" s="31" t="n">
        <v>14</v>
      </c>
      <c r="N3" s="31" t="n">
        <v>2</v>
      </c>
      <c r="O3" s="31" t="s">
        <v>1151</v>
      </c>
      <c r="P3" s="31" t="s">
        <v>1152</v>
      </c>
      <c r="Q3" s="24" t="str">
        <f aca="false">VLOOKUP(H3,CATTROFEO!A:B,2,FALSE())</f>
        <v>ELMT</v>
      </c>
      <c r="R3" s="24" t="n">
        <f aca="false">IF(Q3=Q2,R2+1,1)</f>
        <v>2</v>
      </c>
      <c r="S3" s="25" t="n">
        <f aca="false">VLOOKUP(R3,PUNTI!A:B,2,FALSE())</f>
        <v>45</v>
      </c>
      <c r="U3" s="33" t="s">
        <v>1153</v>
      </c>
    </row>
    <row r="4" customFormat="false" ht="13.2" hidden="false" customHeight="false" outlineLevel="0" collapsed="false">
      <c r="A4" s="31" t="s">
        <v>1154</v>
      </c>
      <c r="B4" s="31" t="s">
        <v>1155</v>
      </c>
      <c r="C4" s="32" t="s">
        <v>28</v>
      </c>
      <c r="D4" s="32" t="s">
        <v>29</v>
      </c>
      <c r="E4" s="31" t="s">
        <v>762</v>
      </c>
      <c r="F4" s="31" t="s">
        <v>802</v>
      </c>
      <c r="G4" s="31" t="s">
        <v>22</v>
      </c>
      <c r="H4" s="31" t="s">
        <v>22</v>
      </c>
      <c r="I4" s="31" t="s">
        <v>30</v>
      </c>
      <c r="J4" s="31" t="s">
        <v>31</v>
      </c>
      <c r="K4" s="31" t="s">
        <v>20</v>
      </c>
      <c r="L4" s="31" t="s">
        <v>32</v>
      </c>
      <c r="M4" s="31" t="n">
        <v>17</v>
      </c>
      <c r="N4" s="31" t="n">
        <v>3</v>
      </c>
      <c r="O4" s="31" t="s">
        <v>1156</v>
      </c>
      <c r="P4" s="31" t="s">
        <v>1157</v>
      </c>
      <c r="Q4" s="24" t="str">
        <f aca="false">VLOOKUP(H4,CATTROFEO!A:B,2,FALSE())</f>
        <v>ELMT</v>
      </c>
      <c r="R4" s="24" t="n">
        <f aca="false">IF(Q4=Q3,R3+1,1)</f>
        <v>3</v>
      </c>
      <c r="S4" s="25" t="n">
        <f aca="false">VLOOKUP(R4,PUNTI!A:B,2,FALSE())</f>
        <v>40</v>
      </c>
    </row>
    <row r="5" customFormat="false" ht="13.2" hidden="false" customHeight="false" outlineLevel="0" collapsed="false">
      <c r="A5" s="31" t="s">
        <v>918</v>
      </c>
      <c r="B5" s="31" t="s">
        <v>821</v>
      </c>
      <c r="C5" s="32" t="s">
        <v>56</v>
      </c>
      <c r="D5" s="32" t="s">
        <v>57</v>
      </c>
      <c r="E5" s="31" t="s">
        <v>762</v>
      </c>
      <c r="F5" s="31" t="s">
        <v>1158</v>
      </c>
      <c r="G5" s="31" t="s">
        <v>22</v>
      </c>
      <c r="H5" s="31" t="s">
        <v>22</v>
      </c>
      <c r="I5" s="31" t="s">
        <v>58</v>
      </c>
      <c r="J5" s="31" t="s">
        <v>59</v>
      </c>
      <c r="K5" s="31" t="s">
        <v>20</v>
      </c>
      <c r="L5" s="31" t="s">
        <v>60</v>
      </c>
      <c r="M5" s="31" t="n">
        <v>38</v>
      </c>
      <c r="N5" s="31" t="n">
        <v>4</v>
      </c>
      <c r="O5" s="31" t="s">
        <v>1159</v>
      </c>
      <c r="P5" s="31" t="s">
        <v>1160</v>
      </c>
      <c r="Q5" s="24" t="str">
        <f aca="false">VLOOKUP(H5,CATTROFEO!A:B,2,FALSE())</f>
        <v>ELMT</v>
      </c>
      <c r="R5" s="24" t="n">
        <f aca="false">IF(Q5=Q4,R4+1,1)</f>
        <v>4</v>
      </c>
      <c r="S5" s="25" t="n">
        <f aca="false">VLOOKUP(R5,PUNTI!A:B,2,FALSE())</f>
        <v>38</v>
      </c>
    </row>
    <row r="6" customFormat="false" ht="13.2" hidden="false" customHeight="false" outlineLevel="0" collapsed="false">
      <c r="A6" s="31" t="s">
        <v>934</v>
      </c>
      <c r="B6" s="31" t="s">
        <v>1098</v>
      </c>
      <c r="C6" s="32" t="s">
        <v>33</v>
      </c>
      <c r="D6" s="32" t="s">
        <v>34</v>
      </c>
      <c r="E6" s="31" t="s">
        <v>762</v>
      </c>
      <c r="G6" s="31" t="s">
        <v>22</v>
      </c>
      <c r="H6" s="31" t="s">
        <v>22</v>
      </c>
      <c r="I6" s="31" t="s">
        <v>35</v>
      </c>
      <c r="J6" s="31" t="s">
        <v>36</v>
      </c>
      <c r="K6" s="31" t="s">
        <v>20</v>
      </c>
      <c r="L6" s="31" t="s">
        <v>37</v>
      </c>
      <c r="M6" s="31" t="n">
        <v>44</v>
      </c>
      <c r="N6" s="31" t="n">
        <v>5</v>
      </c>
      <c r="O6" s="31" t="s">
        <v>1161</v>
      </c>
      <c r="P6" s="31" t="s">
        <v>1162</v>
      </c>
      <c r="Q6" s="24" t="str">
        <f aca="false">VLOOKUP(H6,CATTROFEO!A:B,2,FALSE())</f>
        <v>ELMT</v>
      </c>
      <c r="R6" s="24" t="n">
        <f aca="false">IF(Q6=Q5,R5+1,1)</f>
        <v>5</v>
      </c>
      <c r="S6" s="25" t="n">
        <f aca="false">VLOOKUP(R6,PUNTI!A:B,2,FALSE())</f>
        <v>36</v>
      </c>
    </row>
    <row r="7" customFormat="false" ht="13.2" hidden="false" customHeight="false" outlineLevel="0" collapsed="false">
      <c r="A7" s="31" t="s">
        <v>892</v>
      </c>
      <c r="B7" s="31" t="s">
        <v>1038</v>
      </c>
      <c r="C7" s="32" t="s">
        <v>65</v>
      </c>
      <c r="D7" s="32" t="s">
        <v>66</v>
      </c>
      <c r="E7" s="31" t="s">
        <v>762</v>
      </c>
      <c r="G7" s="31" t="s">
        <v>22</v>
      </c>
      <c r="H7" s="31" t="s">
        <v>22</v>
      </c>
      <c r="I7" s="31" t="s">
        <v>67</v>
      </c>
      <c r="J7" s="31" t="s">
        <v>68</v>
      </c>
      <c r="K7" s="31" t="s">
        <v>20</v>
      </c>
      <c r="L7" s="31" t="s">
        <v>69</v>
      </c>
      <c r="M7" s="31" t="n">
        <v>45</v>
      </c>
      <c r="N7" s="31" t="n">
        <v>6</v>
      </c>
      <c r="O7" s="31" t="s">
        <v>1163</v>
      </c>
      <c r="P7" s="31" t="s">
        <v>1164</v>
      </c>
      <c r="Q7" s="24" t="str">
        <f aca="false">VLOOKUP(H7,CATTROFEO!A:B,2,FALSE())</f>
        <v>ELMT</v>
      </c>
      <c r="R7" s="24" t="n">
        <f aca="false">IF(Q7=Q6,R6+1,1)</f>
        <v>6</v>
      </c>
      <c r="S7" s="25" t="n">
        <f aca="false">VLOOKUP(R7,PUNTI!A:B,2,FALSE())</f>
        <v>34</v>
      </c>
    </row>
    <row r="8" customFormat="false" ht="13.2" hidden="false" customHeight="false" outlineLevel="0" collapsed="false">
      <c r="A8" s="31" t="s">
        <v>804</v>
      </c>
      <c r="B8" s="31" t="s">
        <v>923</v>
      </c>
      <c r="C8" s="32" t="s">
        <v>70</v>
      </c>
      <c r="D8" s="32" t="s">
        <v>24</v>
      </c>
      <c r="E8" s="31" t="s">
        <v>762</v>
      </c>
      <c r="F8" s="31" t="s">
        <v>1165</v>
      </c>
      <c r="G8" s="31" t="s">
        <v>22</v>
      </c>
      <c r="H8" s="31" t="s">
        <v>22</v>
      </c>
      <c r="I8" s="31" t="s">
        <v>71</v>
      </c>
      <c r="J8" s="31" t="s">
        <v>72</v>
      </c>
      <c r="K8" s="31" t="s">
        <v>20</v>
      </c>
      <c r="L8" s="31" t="s">
        <v>73</v>
      </c>
      <c r="M8" s="31" t="n">
        <v>65</v>
      </c>
      <c r="N8" s="31" t="n">
        <v>7</v>
      </c>
      <c r="O8" s="31" t="s">
        <v>1166</v>
      </c>
      <c r="P8" s="31" t="s">
        <v>1167</v>
      </c>
      <c r="Q8" s="24" t="str">
        <f aca="false">VLOOKUP(H8,CATTROFEO!A:B,2,FALSE())</f>
        <v>ELMT</v>
      </c>
      <c r="R8" s="24" t="n">
        <f aca="false">IF(Q8=Q7,R7+1,1)</f>
        <v>7</v>
      </c>
      <c r="S8" s="25" t="n">
        <f aca="false">VLOOKUP(R8,PUNTI!A:B,2,FALSE())</f>
        <v>32</v>
      </c>
    </row>
    <row r="9" customFormat="false" ht="13.2" hidden="false" customHeight="false" outlineLevel="0" collapsed="false">
      <c r="A9" s="31" t="s">
        <v>1061</v>
      </c>
      <c r="B9" s="31" t="s">
        <v>1168</v>
      </c>
      <c r="C9" s="32" t="s">
        <v>79</v>
      </c>
      <c r="D9" s="32" t="s">
        <v>80</v>
      </c>
      <c r="E9" s="31" t="s">
        <v>762</v>
      </c>
      <c r="F9" s="31" t="s">
        <v>1169</v>
      </c>
      <c r="G9" s="31" t="s">
        <v>22</v>
      </c>
      <c r="H9" s="31" t="s">
        <v>22</v>
      </c>
      <c r="I9" s="31" t="s">
        <v>81</v>
      </c>
      <c r="J9" s="31" t="s">
        <v>82</v>
      </c>
      <c r="K9" s="31" t="s">
        <v>20</v>
      </c>
      <c r="L9" s="31" t="s">
        <v>83</v>
      </c>
      <c r="M9" s="31" t="n">
        <v>72</v>
      </c>
      <c r="N9" s="31" t="n">
        <v>8</v>
      </c>
      <c r="O9" s="31" t="s">
        <v>1170</v>
      </c>
      <c r="P9" s="31" t="s">
        <v>1171</v>
      </c>
      <c r="Q9" s="24" t="str">
        <f aca="false">VLOOKUP(H9,CATTROFEO!A:B,2,FALSE())</f>
        <v>ELMT</v>
      </c>
      <c r="R9" s="24" t="n">
        <f aca="false">IF(Q9=Q8,R8+1,1)</f>
        <v>8</v>
      </c>
      <c r="S9" s="25" t="n">
        <f aca="false">VLOOKUP(R9,PUNTI!A:B,2,FALSE())</f>
        <v>30</v>
      </c>
    </row>
    <row r="10" customFormat="false" ht="13.2" hidden="false" customHeight="false" outlineLevel="0" collapsed="false">
      <c r="A10" s="31" t="s">
        <v>989</v>
      </c>
      <c r="B10" s="31" t="s">
        <v>993</v>
      </c>
      <c r="C10" s="32" t="s">
        <v>38</v>
      </c>
      <c r="D10" s="32" t="s">
        <v>39</v>
      </c>
      <c r="E10" s="31" t="s">
        <v>762</v>
      </c>
      <c r="F10" s="31" t="s">
        <v>817</v>
      </c>
      <c r="G10" s="31" t="s">
        <v>22</v>
      </c>
      <c r="H10" s="31" t="s">
        <v>22</v>
      </c>
      <c r="I10" s="31" t="s">
        <v>18</v>
      </c>
      <c r="J10" s="31" t="s">
        <v>19</v>
      </c>
      <c r="K10" s="31" t="s">
        <v>20</v>
      </c>
      <c r="L10" s="31" t="s">
        <v>40</v>
      </c>
      <c r="M10" s="31" t="n">
        <v>80</v>
      </c>
      <c r="N10" s="31" t="n">
        <v>9</v>
      </c>
      <c r="O10" s="31" t="s">
        <v>1172</v>
      </c>
      <c r="P10" s="31" t="s">
        <v>1173</v>
      </c>
      <c r="Q10" s="24" t="str">
        <f aca="false">VLOOKUP(H10,CATTROFEO!A:B,2,FALSE())</f>
        <v>ELMT</v>
      </c>
      <c r="R10" s="24" t="n">
        <f aca="false">IF(Q10=Q9,R9+1,1)</f>
        <v>9</v>
      </c>
      <c r="S10" s="25" t="n">
        <f aca="false">VLOOKUP(R10,PUNTI!A:B,2,FALSE())</f>
        <v>28</v>
      </c>
    </row>
    <row r="11" customFormat="false" ht="13.2" hidden="false" customHeight="false" outlineLevel="0" collapsed="false">
      <c r="A11" s="31" t="s">
        <v>948</v>
      </c>
      <c r="B11" s="31" t="s">
        <v>934</v>
      </c>
      <c r="C11" s="32" t="s">
        <v>41</v>
      </c>
      <c r="D11" s="32" t="s">
        <v>42</v>
      </c>
      <c r="E11" s="31" t="s">
        <v>762</v>
      </c>
      <c r="F11" s="31" t="s">
        <v>826</v>
      </c>
      <c r="G11" s="31" t="s">
        <v>22</v>
      </c>
      <c r="H11" s="31" t="s">
        <v>22</v>
      </c>
      <c r="I11" s="31" t="s">
        <v>43</v>
      </c>
      <c r="J11" s="31" t="s">
        <v>44</v>
      </c>
      <c r="K11" s="31" t="s">
        <v>20</v>
      </c>
      <c r="L11" s="31" t="s">
        <v>45</v>
      </c>
      <c r="M11" s="31" t="n">
        <v>94</v>
      </c>
      <c r="N11" s="31" t="n">
        <v>10</v>
      </c>
      <c r="O11" s="31" t="s">
        <v>1174</v>
      </c>
      <c r="P11" s="31" t="s">
        <v>1175</v>
      </c>
      <c r="Q11" s="24" t="str">
        <f aca="false">VLOOKUP(H11,CATTROFEO!A:B,2,FALSE())</f>
        <v>ELMT</v>
      </c>
      <c r="R11" s="24" t="n">
        <f aca="false">IF(Q11=Q10,R10+1,1)</f>
        <v>10</v>
      </c>
      <c r="S11" s="25" t="n">
        <f aca="false">VLOOKUP(R11,PUNTI!A:B,2,FALSE())</f>
        <v>26</v>
      </c>
    </row>
    <row r="12" customFormat="false" ht="13.2" hidden="false" customHeight="false" outlineLevel="0" collapsed="false">
      <c r="A12" s="31" t="s">
        <v>1095</v>
      </c>
      <c r="B12" s="31" t="s">
        <v>1176</v>
      </c>
      <c r="C12" s="32" t="s">
        <v>46</v>
      </c>
      <c r="D12" s="32" t="s">
        <v>47</v>
      </c>
      <c r="E12" s="31" t="s">
        <v>762</v>
      </c>
      <c r="F12" s="31" t="s">
        <v>823</v>
      </c>
      <c r="G12" s="31" t="s">
        <v>22</v>
      </c>
      <c r="H12" s="31" t="s">
        <v>22</v>
      </c>
      <c r="I12" s="31" t="s">
        <v>48</v>
      </c>
      <c r="J12" s="31" t="s">
        <v>49</v>
      </c>
      <c r="K12" s="31" t="s">
        <v>20</v>
      </c>
      <c r="L12" s="31" t="s">
        <v>50</v>
      </c>
      <c r="M12" s="31" t="n">
        <v>131</v>
      </c>
      <c r="N12" s="31" t="n">
        <v>11</v>
      </c>
      <c r="O12" s="31" t="s">
        <v>1177</v>
      </c>
      <c r="P12" s="31" t="s">
        <v>1178</v>
      </c>
      <c r="Q12" s="24" t="str">
        <f aca="false">VLOOKUP(H12,CATTROFEO!A:B,2,FALSE())</f>
        <v>ELMT</v>
      </c>
      <c r="R12" s="24" t="n">
        <f aca="false">IF(Q12=Q11,R11+1,1)</f>
        <v>11</v>
      </c>
      <c r="S12" s="25" t="n">
        <f aca="false">VLOOKUP(R12,PUNTI!A:B,2,FALSE())</f>
        <v>24</v>
      </c>
    </row>
    <row r="13" customFormat="false" ht="13.2" hidden="false" customHeight="false" outlineLevel="0" collapsed="false">
      <c r="A13" s="31" t="s">
        <v>1179</v>
      </c>
      <c r="B13" s="31" t="s">
        <v>903</v>
      </c>
      <c r="C13" s="32" t="s">
        <v>89</v>
      </c>
      <c r="D13" s="32" t="s">
        <v>39</v>
      </c>
      <c r="E13" s="31" t="s">
        <v>762</v>
      </c>
      <c r="F13" s="31" t="s">
        <v>1180</v>
      </c>
      <c r="G13" s="31" t="s">
        <v>22</v>
      </c>
      <c r="H13" s="31" t="s">
        <v>22</v>
      </c>
      <c r="I13" s="31" t="s">
        <v>90</v>
      </c>
      <c r="J13" s="31" t="s">
        <v>91</v>
      </c>
      <c r="K13" s="31" t="s">
        <v>20</v>
      </c>
      <c r="L13" s="31" t="s">
        <v>92</v>
      </c>
      <c r="M13" s="31" t="n">
        <v>156</v>
      </c>
      <c r="N13" s="31" t="n">
        <v>12</v>
      </c>
      <c r="O13" s="31" t="s">
        <v>1181</v>
      </c>
      <c r="P13" s="31" t="s">
        <v>1182</v>
      </c>
      <c r="Q13" s="24" t="str">
        <f aca="false">VLOOKUP(H13,CATTROFEO!A:B,2,FALSE())</f>
        <v>ELMT</v>
      </c>
      <c r="R13" s="24" t="n">
        <f aca="false">IF(Q13=Q12,R12+1,1)</f>
        <v>12</v>
      </c>
      <c r="S13" s="25" t="n">
        <f aca="false">VLOOKUP(R13,PUNTI!A:B,2,FALSE())</f>
        <v>22</v>
      </c>
    </row>
    <row r="14" customFormat="false" ht="13.2" hidden="false" customHeight="false" outlineLevel="0" collapsed="false">
      <c r="A14" s="31" t="s">
        <v>964</v>
      </c>
      <c r="B14" s="31" t="s">
        <v>995</v>
      </c>
      <c r="C14" s="32" t="s">
        <v>94</v>
      </c>
      <c r="D14" s="32" t="s">
        <v>95</v>
      </c>
      <c r="E14" s="31" t="s">
        <v>762</v>
      </c>
      <c r="F14" s="31" t="s">
        <v>833</v>
      </c>
      <c r="G14" s="31" t="s">
        <v>99</v>
      </c>
      <c r="H14" s="31" t="s">
        <v>99</v>
      </c>
      <c r="I14" s="31" t="s">
        <v>96</v>
      </c>
      <c r="J14" s="31" t="s">
        <v>97</v>
      </c>
      <c r="K14" s="31" t="s">
        <v>20</v>
      </c>
      <c r="L14" s="31" t="s">
        <v>98</v>
      </c>
      <c r="M14" s="31" t="n">
        <v>18</v>
      </c>
      <c r="N14" s="31" t="n">
        <v>1</v>
      </c>
      <c r="O14" s="31" t="s">
        <v>1183</v>
      </c>
      <c r="P14" s="31" t="s">
        <v>1184</v>
      </c>
      <c r="Q14" s="24" t="str">
        <f aca="false">VLOOKUP(H14,CATTROFEO!A:B,2,FALSE())</f>
        <v>M1</v>
      </c>
      <c r="R14" s="24" t="n">
        <f aca="false">IF(Q14=Q13,R13+1,1)</f>
        <v>1</v>
      </c>
      <c r="S14" s="25" t="n">
        <f aca="false">VLOOKUP(R14,PUNTI!A:B,2,FALSE())</f>
        <v>50</v>
      </c>
    </row>
    <row r="15" customFormat="false" ht="13.2" hidden="false" customHeight="false" outlineLevel="0" collapsed="false">
      <c r="A15" s="31" t="s">
        <v>980</v>
      </c>
      <c r="B15" s="31" t="s">
        <v>1185</v>
      </c>
      <c r="C15" s="32" t="s">
        <v>100</v>
      </c>
      <c r="D15" s="32" t="s">
        <v>101</v>
      </c>
      <c r="E15" s="31" t="s">
        <v>762</v>
      </c>
      <c r="G15" s="31" t="s">
        <v>99</v>
      </c>
      <c r="H15" s="31" t="s">
        <v>99</v>
      </c>
      <c r="I15" s="31" t="s">
        <v>102</v>
      </c>
      <c r="J15" s="31" t="s">
        <v>103</v>
      </c>
      <c r="K15" s="31" t="s">
        <v>20</v>
      </c>
      <c r="L15" s="31" t="s">
        <v>104</v>
      </c>
      <c r="M15" s="31" t="n">
        <v>19</v>
      </c>
      <c r="N15" s="31" t="n">
        <v>2</v>
      </c>
      <c r="O15" s="31" t="s">
        <v>1186</v>
      </c>
      <c r="P15" s="31" t="s">
        <v>1187</v>
      </c>
      <c r="Q15" s="24" t="str">
        <f aca="false">VLOOKUP(H15,CATTROFEO!A:B,2,FALSE())</f>
        <v>M1</v>
      </c>
      <c r="R15" s="24" t="n">
        <f aca="false">IF(Q15=Q14,R14+1,1)</f>
        <v>2</v>
      </c>
      <c r="S15" s="25" t="n">
        <f aca="false">VLOOKUP(R15,PUNTI!A:B,2,FALSE())</f>
        <v>45</v>
      </c>
    </row>
    <row r="16" customFormat="false" ht="13.2" hidden="false" customHeight="false" outlineLevel="0" collapsed="false">
      <c r="A16" s="31" t="s">
        <v>860</v>
      </c>
      <c r="B16" s="31" t="s">
        <v>1188</v>
      </c>
      <c r="C16" s="32" t="s">
        <v>119</v>
      </c>
      <c r="D16" s="32" t="s">
        <v>120</v>
      </c>
      <c r="E16" s="31" t="s">
        <v>762</v>
      </c>
      <c r="F16" s="31" t="s">
        <v>1189</v>
      </c>
      <c r="G16" s="31" t="s">
        <v>99</v>
      </c>
      <c r="H16" s="31" t="s">
        <v>99</v>
      </c>
      <c r="I16" s="31" t="s">
        <v>121</v>
      </c>
      <c r="J16" s="31" t="s">
        <v>122</v>
      </c>
      <c r="K16" s="31" t="s">
        <v>20</v>
      </c>
      <c r="L16" s="31" t="s">
        <v>123</v>
      </c>
      <c r="M16" s="31" t="n">
        <v>23</v>
      </c>
      <c r="N16" s="31" t="n">
        <v>3</v>
      </c>
      <c r="O16" s="31" t="s">
        <v>1190</v>
      </c>
      <c r="P16" s="31" t="s">
        <v>1191</v>
      </c>
      <c r="Q16" s="24" t="str">
        <f aca="false">VLOOKUP(H16,CATTROFEO!A:B,2,FALSE())</f>
        <v>M1</v>
      </c>
      <c r="R16" s="24" t="n">
        <f aca="false">IF(Q16=Q15,R15+1,1)</f>
        <v>3</v>
      </c>
      <c r="S16" s="25" t="n">
        <f aca="false">VLOOKUP(R16,PUNTI!A:B,2,FALSE())</f>
        <v>40</v>
      </c>
    </row>
    <row r="17" customFormat="false" ht="13.2" hidden="false" customHeight="false" outlineLevel="0" collapsed="false">
      <c r="A17" s="31" t="s">
        <v>973</v>
      </c>
      <c r="B17" s="31" t="s">
        <v>904</v>
      </c>
      <c r="C17" s="32" t="s">
        <v>124</v>
      </c>
      <c r="D17" s="32" t="s">
        <v>125</v>
      </c>
      <c r="E17" s="31" t="s">
        <v>762</v>
      </c>
      <c r="G17" s="31" t="s">
        <v>99</v>
      </c>
      <c r="H17" s="31" t="s">
        <v>99</v>
      </c>
      <c r="I17" s="31" t="s">
        <v>67</v>
      </c>
      <c r="J17" s="31" t="s">
        <v>68</v>
      </c>
      <c r="K17" s="31" t="s">
        <v>20</v>
      </c>
      <c r="L17" s="31" t="s">
        <v>126</v>
      </c>
      <c r="M17" s="31" t="n">
        <v>29</v>
      </c>
      <c r="N17" s="31" t="n">
        <v>4</v>
      </c>
      <c r="O17" s="31" t="s">
        <v>1192</v>
      </c>
      <c r="P17" s="31" t="s">
        <v>1193</v>
      </c>
      <c r="Q17" s="24" t="str">
        <f aca="false">VLOOKUP(H17,CATTROFEO!A:B,2,FALSE())</f>
        <v>M1</v>
      </c>
      <c r="R17" s="24" t="n">
        <f aca="false">IF(Q17=Q16,R16+1,1)</f>
        <v>4</v>
      </c>
      <c r="S17" s="25" t="n">
        <f aca="false">VLOOKUP(R17,PUNTI!A:B,2,FALSE())</f>
        <v>38</v>
      </c>
    </row>
    <row r="18" customFormat="false" ht="13.2" hidden="false" customHeight="false" outlineLevel="0" collapsed="false">
      <c r="A18" s="31" t="s">
        <v>1019</v>
      </c>
      <c r="B18" s="31" t="s">
        <v>918</v>
      </c>
      <c r="C18" s="32" t="s">
        <v>127</v>
      </c>
      <c r="D18" s="32" t="s">
        <v>128</v>
      </c>
      <c r="E18" s="31" t="s">
        <v>762</v>
      </c>
      <c r="F18" s="31" t="s">
        <v>1194</v>
      </c>
      <c r="G18" s="31" t="s">
        <v>99</v>
      </c>
      <c r="H18" s="31" t="s">
        <v>99</v>
      </c>
      <c r="I18" s="31" t="s">
        <v>129</v>
      </c>
      <c r="J18" s="31" t="s">
        <v>130</v>
      </c>
      <c r="K18" s="31" t="s">
        <v>20</v>
      </c>
      <c r="L18" s="31" t="s">
        <v>131</v>
      </c>
      <c r="M18" s="31" t="n">
        <v>39</v>
      </c>
      <c r="N18" s="31" t="n">
        <v>5</v>
      </c>
      <c r="O18" s="31" t="s">
        <v>1195</v>
      </c>
      <c r="P18" s="31" t="s">
        <v>1196</v>
      </c>
      <c r="Q18" s="24" t="str">
        <f aca="false">VLOOKUP(H18,CATTROFEO!A:B,2,FALSE())</f>
        <v>M1</v>
      </c>
      <c r="R18" s="24" t="n">
        <f aca="false">IF(Q18=Q17,R17+1,1)</f>
        <v>5</v>
      </c>
      <c r="S18" s="25" t="n">
        <f aca="false">VLOOKUP(R18,PUNTI!A:B,2,FALSE())</f>
        <v>36</v>
      </c>
    </row>
    <row r="19" customFormat="false" ht="13.2" hidden="false" customHeight="false" outlineLevel="0" collapsed="false">
      <c r="A19" s="31" t="s">
        <v>848</v>
      </c>
      <c r="B19" s="31" t="s">
        <v>1197</v>
      </c>
      <c r="C19" s="32" t="s">
        <v>107</v>
      </c>
      <c r="D19" s="32" t="s">
        <v>39</v>
      </c>
      <c r="E19" s="31" t="s">
        <v>762</v>
      </c>
      <c r="F19" s="31" t="s">
        <v>843</v>
      </c>
      <c r="G19" s="31" t="s">
        <v>99</v>
      </c>
      <c r="H19" s="31" t="s">
        <v>99</v>
      </c>
      <c r="I19" s="31" t="s">
        <v>108</v>
      </c>
      <c r="J19" s="31" t="s">
        <v>109</v>
      </c>
      <c r="K19" s="31" t="s">
        <v>20</v>
      </c>
      <c r="L19" s="31" t="s">
        <v>110</v>
      </c>
      <c r="M19" s="31" t="n">
        <v>52</v>
      </c>
      <c r="N19" s="31" t="n">
        <v>6</v>
      </c>
      <c r="O19" s="31" t="s">
        <v>1198</v>
      </c>
      <c r="P19" s="31" t="s">
        <v>1199</v>
      </c>
      <c r="Q19" s="24" t="str">
        <f aca="false">VLOOKUP(H19,CATTROFEO!A:B,2,FALSE())</f>
        <v>M1</v>
      </c>
      <c r="R19" s="24" t="n">
        <f aca="false">IF(Q19=Q18,R18+1,1)</f>
        <v>6</v>
      </c>
      <c r="S19" s="25" t="n">
        <f aca="false">VLOOKUP(R19,PUNTI!A:B,2,FALSE())</f>
        <v>34</v>
      </c>
    </row>
    <row r="20" customFormat="false" ht="13.2" hidden="false" customHeight="false" outlineLevel="0" collapsed="false">
      <c r="A20" s="31" t="s">
        <v>821</v>
      </c>
      <c r="B20" s="31" t="s">
        <v>1200</v>
      </c>
      <c r="C20" s="32" t="s">
        <v>46</v>
      </c>
      <c r="D20" s="32" t="s">
        <v>105</v>
      </c>
      <c r="E20" s="31" t="s">
        <v>762</v>
      </c>
      <c r="F20" s="31" t="s">
        <v>836</v>
      </c>
      <c r="G20" s="31" t="s">
        <v>99</v>
      </c>
      <c r="H20" s="31" t="s">
        <v>99</v>
      </c>
      <c r="I20" s="31" t="s">
        <v>48</v>
      </c>
      <c r="J20" s="31" t="s">
        <v>49</v>
      </c>
      <c r="K20" s="31" t="s">
        <v>20</v>
      </c>
      <c r="L20" s="31" t="s">
        <v>106</v>
      </c>
      <c r="M20" s="31" t="n">
        <v>71</v>
      </c>
      <c r="N20" s="31" t="n">
        <v>7</v>
      </c>
      <c r="O20" s="31" t="s">
        <v>1201</v>
      </c>
      <c r="P20" s="31" t="s">
        <v>1202</v>
      </c>
      <c r="Q20" s="24" t="str">
        <f aca="false">VLOOKUP(H20,CATTROFEO!A:B,2,FALSE())</f>
        <v>M1</v>
      </c>
      <c r="R20" s="24" t="n">
        <f aca="false">IF(Q20=Q19,R19+1,1)</f>
        <v>7</v>
      </c>
      <c r="S20" s="25" t="n">
        <f aca="false">VLOOKUP(R20,PUNTI!A:B,2,FALSE())</f>
        <v>32</v>
      </c>
    </row>
    <row r="21" customFormat="false" ht="13.2" hidden="false" customHeight="false" outlineLevel="0" collapsed="false">
      <c r="A21" s="31" t="s">
        <v>1168</v>
      </c>
      <c r="B21" s="31" t="s">
        <v>1032</v>
      </c>
      <c r="C21" s="32" t="s">
        <v>111</v>
      </c>
      <c r="D21" s="32" t="s">
        <v>24</v>
      </c>
      <c r="E21" s="31" t="s">
        <v>762</v>
      </c>
      <c r="G21" s="31" t="s">
        <v>99</v>
      </c>
      <c r="H21" s="31" t="s">
        <v>99</v>
      </c>
      <c r="I21" s="31" t="s">
        <v>112</v>
      </c>
      <c r="J21" s="31" t="s">
        <v>77</v>
      </c>
      <c r="K21" s="31" t="s">
        <v>20</v>
      </c>
      <c r="L21" s="31" t="s">
        <v>113</v>
      </c>
      <c r="M21" s="31" t="n">
        <v>77</v>
      </c>
      <c r="N21" s="31" t="n">
        <v>8</v>
      </c>
      <c r="O21" s="31" t="s">
        <v>1203</v>
      </c>
      <c r="P21" s="31" t="s">
        <v>1204</v>
      </c>
      <c r="Q21" s="24" t="str">
        <f aca="false">VLOOKUP(H21,CATTROFEO!A:B,2,FALSE())</f>
        <v>M1</v>
      </c>
      <c r="R21" s="24" t="n">
        <f aca="false">IF(Q21=Q20,R20+1,1)</f>
        <v>8</v>
      </c>
      <c r="S21" s="25" t="n">
        <f aca="false">VLOOKUP(R21,PUNTI!A:B,2,FALSE())</f>
        <v>30</v>
      </c>
    </row>
    <row r="22" customFormat="false" ht="13.2" hidden="false" customHeight="false" outlineLevel="0" collapsed="false">
      <c r="A22" s="31" t="s">
        <v>875</v>
      </c>
      <c r="B22" s="31" t="s">
        <v>1000</v>
      </c>
      <c r="C22" s="32" t="s">
        <v>137</v>
      </c>
      <c r="D22" s="32" t="s">
        <v>138</v>
      </c>
      <c r="E22" s="31" t="s">
        <v>762</v>
      </c>
      <c r="G22" s="31" t="s">
        <v>99</v>
      </c>
      <c r="H22" s="31" t="s">
        <v>99</v>
      </c>
      <c r="I22" s="31" t="s">
        <v>112</v>
      </c>
      <c r="J22" s="31" t="s">
        <v>77</v>
      </c>
      <c r="K22" s="31" t="s">
        <v>20</v>
      </c>
      <c r="L22" s="31" t="s">
        <v>139</v>
      </c>
      <c r="M22" s="31" t="n">
        <v>127</v>
      </c>
      <c r="N22" s="31" t="n">
        <v>9</v>
      </c>
      <c r="O22" s="31" t="s">
        <v>1205</v>
      </c>
      <c r="P22" s="31" t="s">
        <v>1206</v>
      </c>
      <c r="Q22" s="24" t="str">
        <f aca="false">VLOOKUP(H22,CATTROFEO!A:B,2,FALSE())</f>
        <v>M1</v>
      </c>
      <c r="R22" s="24" t="n">
        <f aca="false">IF(Q22=Q21,R21+1,1)</f>
        <v>9</v>
      </c>
      <c r="S22" s="25" t="n">
        <f aca="false">VLOOKUP(R22,PUNTI!A:B,2,FALSE())</f>
        <v>28</v>
      </c>
    </row>
    <row r="23" customFormat="false" ht="13.2" hidden="false" customHeight="false" outlineLevel="0" collapsed="false">
      <c r="A23" s="31" t="s">
        <v>991</v>
      </c>
      <c r="B23" s="31" t="s">
        <v>795</v>
      </c>
      <c r="C23" s="32" t="s">
        <v>140</v>
      </c>
      <c r="D23" s="32" t="s">
        <v>42</v>
      </c>
      <c r="E23" s="31" t="s">
        <v>762</v>
      </c>
      <c r="F23" s="31" t="s">
        <v>1207</v>
      </c>
      <c r="G23" s="31" t="s">
        <v>99</v>
      </c>
      <c r="H23" s="31" t="s">
        <v>99</v>
      </c>
      <c r="I23" s="31" t="s">
        <v>71</v>
      </c>
      <c r="J23" s="31" t="s">
        <v>72</v>
      </c>
      <c r="K23" s="31" t="s">
        <v>20</v>
      </c>
      <c r="L23" s="31" t="s">
        <v>141</v>
      </c>
      <c r="M23" s="31" t="n">
        <v>130</v>
      </c>
      <c r="N23" s="31" t="n">
        <v>10</v>
      </c>
      <c r="O23" s="31" t="s">
        <v>1208</v>
      </c>
      <c r="P23" s="31" t="s">
        <v>1209</v>
      </c>
      <c r="Q23" s="24" t="str">
        <f aca="false">VLOOKUP(H23,CATTROFEO!A:B,2,FALSE())</f>
        <v>M1</v>
      </c>
      <c r="R23" s="24" t="n">
        <f aca="false">IF(Q23=Q22,R22+1,1)</f>
        <v>10</v>
      </c>
      <c r="S23" s="25" t="n">
        <f aca="false">VLOOKUP(R23,PUNTI!A:B,2,FALSE())</f>
        <v>26</v>
      </c>
    </row>
    <row r="24" customFormat="false" ht="13.2" hidden="false" customHeight="false" outlineLevel="0" collapsed="false">
      <c r="A24" s="31" t="s">
        <v>779</v>
      </c>
      <c r="B24" s="31" t="s">
        <v>1210</v>
      </c>
      <c r="C24" s="32" t="s">
        <v>172</v>
      </c>
      <c r="D24" s="32" t="s">
        <v>173</v>
      </c>
      <c r="E24" s="31" t="s">
        <v>762</v>
      </c>
      <c r="F24" s="31" t="s">
        <v>1211</v>
      </c>
      <c r="G24" s="31" t="s">
        <v>148</v>
      </c>
      <c r="H24" s="31" t="s">
        <v>148</v>
      </c>
      <c r="I24" s="31" t="s">
        <v>174</v>
      </c>
      <c r="J24" s="31" t="s">
        <v>175</v>
      </c>
      <c r="K24" s="31" t="s">
        <v>20</v>
      </c>
      <c r="L24" s="31" t="s">
        <v>176</v>
      </c>
      <c r="M24" s="31" t="n">
        <v>6</v>
      </c>
      <c r="N24" s="31" t="n">
        <v>1</v>
      </c>
      <c r="O24" s="31" t="s">
        <v>1212</v>
      </c>
      <c r="P24" s="31" t="s">
        <v>1213</v>
      </c>
      <c r="Q24" s="24" t="str">
        <f aca="false">VLOOKUP(H24,CATTROFEO!A:B,2,FALSE())</f>
        <v>M2</v>
      </c>
      <c r="R24" s="24" t="n">
        <f aca="false">IF(Q24=Q23,R23+1,1)</f>
        <v>1</v>
      </c>
      <c r="S24" s="25" t="n">
        <f aca="false">VLOOKUP(R24,PUNTI!A:B,2,FALSE())</f>
        <v>50</v>
      </c>
    </row>
    <row r="25" customFormat="false" ht="13.2" hidden="false" customHeight="false" outlineLevel="0" collapsed="false">
      <c r="A25" s="31" t="s">
        <v>775</v>
      </c>
      <c r="B25" s="31" t="s">
        <v>1214</v>
      </c>
      <c r="C25" s="32" t="s">
        <v>143</v>
      </c>
      <c r="D25" s="32" t="s">
        <v>144</v>
      </c>
      <c r="E25" s="31" t="s">
        <v>762</v>
      </c>
      <c r="F25" s="31" t="s">
        <v>851</v>
      </c>
      <c r="G25" s="31" t="s">
        <v>148</v>
      </c>
      <c r="H25" s="31" t="s">
        <v>148</v>
      </c>
      <c r="I25" s="31" t="s">
        <v>145</v>
      </c>
      <c r="J25" s="31" t="s">
        <v>146</v>
      </c>
      <c r="K25" s="31" t="s">
        <v>20</v>
      </c>
      <c r="L25" s="31" t="s">
        <v>147</v>
      </c>
      <c r="M25" s="31" t="n">
        <v>8</v>
      </c>
      <c r="N25" s="31" t="n">
        <v>2</v>
      </c>
      <c r="O25" s="31" t="s">
        <v>1215</v>
      </c>
      <c r="P25" s="31" t="s">
        <v>1216</v>
      </c>
      <c r="Q25" s="24" t="str">
        <f aca="false">VLOOKUP(H25,CATTROFEO!A:B,2,FALSE())</f>
        <v>M2</v>
      </c>
      <c r="R25" s="24" t="n">
        <f aca="false">IF(Q25=Q24,R24+1,1)</f>
        <v>2</v>
      </c>
      <c r="S25" s="25" t="n">
        <f aca="false">VLOOKUP(R25,PUNTI!A:B,2,FALSE())</f>
        <v>45</v>
      </c>
    </row>
    <row r="26" customFormat="false" ht="13.2" hidden="false" customHeight="false" outlineLevel="0" collapsed="false">
      <c r="A26" s="31" t="s">
        <v>756</v>
      </c>
      <c r="B26" s="31" t="s">
        <v>892</v>
      </c>
      <c r="C26" s="32" t="s">
        <v>182</v>
      </c>
      <c r="D26" s="32" t="s">
        <v>183</v>
      </c>
      <c r="E26" s="31" t="s">
        <v>762</v>
      </c>
      <c r="F26" s="31" t="s">
        <v>1217</v>
      </c>
      <c r="G26" s="31" t="s">
        <v>148</v>
      </c>
      <c r="H26" s="31" t="s">
        <v>148</v>
      </c>
      <c r="I26" s="31" t="s">
        <v>18</v>
      </c>
      <c r="J26" s="31" t="s">
        <v>19</v>
      </c>
      <c r="K26" s="31" t="s">
        <v>20</v>
      </c>
      <c r="L26" s="31" t="s">
        <v>184</v>
      </c>
      <c r="M26" s="31" t="n">
        <v>10</v>
      </c>
      <c r="N26" s="31" t="n">
        <v>3</v>
      </c>
      <c r="O26" s="31" t="s">
        <v>1218</v>
      </c>
      <c r="P26" s="31" t="s">
        <v>1219</v>
      </c>
      <c r="Q26" s="24" t="str">
        <f aca="false">VLOOKUP(H26,CATTROFEO!A:B,2,FALSE())</f>
        <v>M2</v>
      </c>
      <c r="R26" s="24" t="n">
        <f aca="false">IF(Q26=Q25,R25+1,1)</f>
        <v>3</v>
      </c>
      <c r="S26" s="25" t="n">
        <f aca="false">VLOOKUP(R26,PUNTI!A:B,2,FALSE())</f>
        <v>40</v>
      </c>
    </row>
    <row r="27" customFormat="false" ht="13.2" hidden="false" customHeight="false" outlineLevel="0" collapsed="false">
      <c r="A27" s="31" t="s">
        <v>1220</v>
      </c>
      <c r="B27" s="31" t="s">
        <v>1221</v>
      </c>
      <c r="C27" s="32" t="s">
        <v>149</v>
      </c>
      <c r="D27" s="32" t="s">
        <v>150</v>
      </c>
      <c r="E27" s="31" t="s">
        <v>762</v>
      </c>
      <c r="F27" s="31" t="s">
        <v>855</v>
      </c>
      <c r="G27" s="31" t="s">
        <v>148</v>
      </c>
      <c r="H27" s="31" t="s">
        <v>148</v>
      </c>
      <c r="I27" s="31" t="s">
        <v>151</v>
      </c>
      <c r="J27" s="31" t="s">
        <v>152</v>
      </c>
      <c r="K27" s="31" t="s">
        <v>20</v>
      </c>
      <c r="L27" s="31" t="s">
        <v>153</v>
      </c>
      <c r="M27" s="31" t="n">
        <v>12</v>
      </c>
      <c r="N27" s="31" t="n">
        <v>4</v>
      </c>
      <c r="O27" s="31" t="s">
        <v>1222</v>
      </c>
      <c r="P27" s="31" t="s">
        <v>1223</v>
      </c>
      <c r="Q27" s="24" t="str">
        <f aca="false">VLOOKUP(H27,CATTROFEO!A:B,2,FALSE())</f>
        <v>M2</v>
      </c>
      <c r="R27" s="24" t="n">
        <f aca="false">IF(Q27=Q26,R26+1,1)</f>
        <v>4</v>
      </c>
      <c r="S27" s="25" t="n">
        <f aca="false">VLOOKUP(R27,PUNTI!A:B,2,FALSE())</f>
        <v>38</v>
      </c>
    </row>
    <row r="28" customFormat="false" ht="13.2" hidden="false" customHeight="false" outlineLevel="0" collapsed="false">
      <c r="A28" s="31" t="s">
        <v>845</v>
      </c>
      <c r="B28" s="31" t="s">
        <v>1224</v>
      </c>
      <c r="C28" s="32" t="s">
        <v>154</v>
      </c>
      <c r="D28" s="32" t="s">
        <v>155</v>
      </c>
      <c r="E28" s="31" t="s">
        <v>762</v>
      </c>
      <c r="F28" s="31" t="s">
        <v>861</v>
      </c>
      <c r="G28" s="31" t="s">
        <v>148</v>
      </c>
      <c r="H28" s="31" t="s">
        <v>148</v>
      </c>
      <c r="I28" s="31" t="s">
        <v>156</v>
      </c>
      <c r="J28" s="31" t="s">
        <v>157</v>
      </c>
      <c r="K28" s="31" t="s">
        <v>20</v>
      </c>
      <c r="L28" s="31" t="s">
        <v>158</v>
      </c>
      <c r="M28" s="31" t="n">
        <v>24</v>
      </c>
      <c r="N28" s="31" t="n">
        <v>5</v>
      </c>
      <c r="O28" s="31" t="s">
        <v>1225</v>
      </c>
      <c r="P28" s="31" t="s">
        <v>1226</v>
      </c>
      <c r="Q28" s="24" t="str">
        <f aca="false">VLOOKUP(H28,CATTROFEO!A:B,2,FALSE())</f>
        <v>M2</v>
      </c>
      <c r="R28" s="24" t="n">
        <f aca="false">IF(Q28=Q27,R27+1,1)</f>
        <v>5</v>
      </c>
      <c r="S28" s="25" t="n">
        <f aca="false">VLOOKUP(R28,PUNTI!A:B,2,FALSE())</f>
        <v>36</v>
      </c>
    </row>
    <row r="29" customFormat="false" ht="13.2" hidden="false" customHeight="false" outlineLevel="0" collapsed="false">
      <c r="A29" s="31" t="s">
        <v>1057</v>
      </c>
      <c r="B29" s="31" t="s">
        <v>1227</v>
      </c>
      <c r="C29" s="32" t="s">
        <v>190</v>
      </c>
      <c r="D29" s="32" t="s">
        <v>101</v>
      </c>
      <c r="E29" s="31" t="s">
        <v>762</v>
      </c>
      <c r="F29" s="31" t="s">
        <v>1228</v>
      </c>
      <c r="G29" s="31" t="s">
        <v>148</v>
      </c>
      <c r="H29" s="31" t="s">
        <v>148</v>
      </c>
      <c r="I29" s="31" t="s">
        <v>156</v>
      </c>
      <c r="J29" s="31" t="s">
        <v>157</v>
      </c>
      <c r="K29" s="31" t="s">
        <v>20</v>
      </c>
      <c r="L29" s="31" t="s">
        <v>191</v>
      </c>
      <c r="M29" s="31" t="n">
        <v>27</v>
      </c>
      <c r="N29" s="31" t="n">
        <v>6</v>
      </c>
      <c r="O29" s="31" t="s">
        <v>1229</v>
      </c>
      <c r="P29" s="31" t="s">
        <v>1230</v>
      </c>
      <c r="Q29" s="24" t="str">
        <f aca="false">VLOOKUP(H29,CATTROFEO!A:B,2,FALSE())</f>
        <v>M2</v>
      </c>
      <c r="R29" s="24" t="n">
        <f aca="false">IF(Q29=Q28,R28+1,1)</f>
        <v>6</v>
      </c>
      <c r="S29" s="25" t="n">
        <f aca="false">VLOOKUP(R29,PUNTI!A:B,2,FALSE())</f>
        <v>34</v>
      </c>
    </row>
    <row r="30" customFormat="false" ht="13.2" hidden="false" customHeight="false" outlineLevel="0" collapsed="false">
      <c r="A30" s="31" t="s">
        <v>1064</v>
      </c>
      <c r="B30" s="31" t="s">
        <v>801</v>
      </c>
      <c r="C30" s="32" t="s">
        <v>192</v>
      </c>
      <c r="D30" s="32" t="s">
        <v>193</v>
      </c>
      <c r="E30" s="31" t="s">
        <v>762</v>
      </c>
      <c r="F30" s="31" t="s">
        <v>1231</v>
      </c>
      <c r="G30" s="31" t="s">
        <v>148</v>
      </c>
      <c r="H30" s="31" t="s">
        <v>148</v>
      </c>
      <c r="I30" s="31" t="s">
        <v>18</v>
      </c>
      <c r="J30" s="31" t="s">
        <v>19</v>
      </c>
      <c r="K30" s="31" t="s">
        <v>20</v>
      </c>
      <c r="L30" s="31" t="s">
        <v>194</v>
      </c>
      <c r="M30" s="31" t="n">
        <v>35</v>
      </c>
      <c r="N30" s="31" t="n">
        <v>7</v>
      </c>
      <c r="O30" s="31" t="s">
        <v>1232</v>
      </c>
      <c r="P30" s="31" t="s">
        <v>1233</v>
      </c>
      <c r="Q30" s="24" t="str">
        <f aca="false">VLOOKUP(H30,CATTROFEO!A:B,2,FALSE())</f>
        <v>M2</v>
      </c>
      <c r="R30" s="24" t="n">
        <f aca="false">IF(Q30=Q29,R29+1,1)</f>
        <v>7</v>
      </c>
      <c r="S30" s="25" t="n">
        <f aca="false">VLOOKUP(R30,PUNTI!A:B,2,FALSE())</f>
        <v>32</v>
      </c>
    </row>
    <row r="31" customFormat="false" ht="13.2" hidden="false" customHeight="false" outlineLevel="0" collapsed="false">
      <c r="A31" s="31" t="s">
        <v>870</v>
      </c>
      <c r="B31" s="31" t="s">
        <v>1019</v>
      </c>
      <c r="C31" s="32" t="s">
        <v>164</v>
      </c>
      <c r="D31" s="32" t="s">
        <v>165</v>
      </c>
      <c r="E31" s="31" t="s">
        <v>762</v>
      </c>
      <c r="F31" s="31" t="s">
        <v>868</v>
      </c>
      <c r="G31" s="31" t="s">
        <v>148</v>
      </c>
      <c r="H31" s="31" t="s">
        <v>148</v>
      </c>
      <c r="I31" s="31" t="s">
        <v>166</v>
      </c>
      <c r="J31" s="31" t="s">
        <v>167</v>
      </c>
      <c r="K31" s="31" t="s">
        <v>20</v>
      </c>
      <c r="L31" s="31" t="s">
        <v>168</v>
      </c>
      <c r="M31" s="31" t="n">
        <v>41</v>
      </c>
      <c r="N31" s="31" t="n">
        <v>8</v>
      </c>
      <c r="O31" s="31" t="s">
        <v>1234</v>
      </c>
      <c r="P31" s="31" t="s">
        <v>1235</v>
      </c>
      <c r="Q31" s="24" t="str">
        <f aca="false">VLOOKUP(H31,CATTROFEO!A:B,2,FALSE())</f>
        <v>M2</v>
      </c>
      <c r="R31" s="24" t="n">
        <f aca="false">IF(Q31=Q30,R30+1,1)</f>
        <v>8</v>
      </c>
      <c r="S31" s="25" t="n">
        <f aca="false">VLOOKUP(R31,PUNTI!A:B,2,FALSE())</f>
        <v>30</v>
      </c>
    </row>
    <row r="32" customFormat="false" ht="13.2" hidden="false" customHeight="false" outlineLevel="0" collapsed="false">
      <c r="A32" s="31" t="s">
        <v>928</v>
      </c>
      <c r="B32" s="31" t="s">
        <v>1154</v>
      </c>
      <c r="C32" s="32" t="s">
        <v>159</v>
      </c>
      <c r="D32" s="32" t="s">
        <v>160</v>
      </c>
      <c r="E32" s="31" t="s">
        <v>762</v>
      </c>
      <c r="F32" s="31" t="s">
        <v>976</v>
      </c>
      <c r="G32" s="31" t="s">
        <v>148</v>
      </c>
      <c r="H32" s="31" t="s">
        <v>148</v>
      </c>
      <c r="I32" s="31" t="s">
        <v>161</v>
      </c>
      <c r="J32" s="31" t="s">
        <v>162</v>
      </c>
      <c r="K32" s="31" t="s">
        <v>20</v>
      </c>
      <c r="L32" s="31" t="s">
        <v>163</v>
      </c>
      <c r="M32" s="31" t="n">
        <v>43</v>
      </c>
      <c r="N32" s="31" t="n">
        <v>9</v>
      </c>
      <c r="O32" s="31" t="s">
        <v>1236</v>
      </c>
      <c r="P32" s="31" t="s">
        <v>1237</v>
      </c>
      <c r="Q32" s="24" t="str">
        <f aca="false">VLOOKUP(H32,CATTROFEO!A:B,2,FALSE())</f>
        <v>M2</v>
      </c>
      <c r="R32" s="24" t="n">
        <f aca="false">IF(Q32=Q31,R31+1,1)</f>
        <v>9</v>
      </c>
      <c r="S32" s="25" t="n">
        <f aca="false">VLOOKUP(R32,PUNTI!A:B,2,FALSE())</f>
        <v>28</v>
      </c>
    </row>
    <row r="33" customFormat="false" ht="13.2" hidden="false" customHeight="false" outlineLevel="0" collapsed="false">
      <c r="A33" s="31" t="s">
        <v>1238</v>
      </c>
      <c r="B33" s="31" t="s">
        <v>1239</v>
      </c>
      <c r="C33" s="32" t="s">
        <v>197</v>
      </c>
      <c r="D33" s="32" t="s">
        <v>198</v>
      </c>
      <c r="E33" s="31" t="s">
        <v>762</v>
      </c>
      <c r="G33" s="31" t="s">
        <v>148</v>
      </c>
      <c r="H33" s="31" t="s">
        <v>148</v>
      </c>
      <c r="I33" s="31" t="s">
        <v>199</v>
      </c>
      <c r="J33" s="31" t="s">
        <v>200</v>
      </c>
      <c r="K33" s="31" t="s">
        <v>20</v>
      </c>
      <c r="L33" s="31" t="s">
        <v>201</v>
      </c>
      <c r="M33" s="31" t="n">
        <v>46</v>
      </c>
      <c r="N33" s="31" t="n">
        <v>10</v>
      </c>
      <c r="O33" s="31" t="s">
        <v>1240</v>
      </c>
      <c r="P33" s="31" t="s">
        <v>1241</v>
      </c>
      <c r="Q33" s="24" t="str">
        <f aca="false">VLOOKUP(H33,CATTROFEO!A:B,2,FALSE())</f>
        <v>M2</v>
      </c>
      <c r="R33" s="24" t="n">
        <f aca="false">IF(Q33=Q32,R32+1,1)</f>
        <v>10</v>
      </c>
      <c r="S33" s="25" t="n">
        <f aca="false">VLOOKUP(R33,PUNTI!A:B,2,FALSE())</f>
        <v>26</v>
      </c>
    </row>
    <row r="34" customFormat="false" ht="13.2" hidden="false" customHeight="false" outlineLevel="0" collapsed="false">
      <c r="A34" s="31" t="s">
        <v>1002</v>
      </c>
      <c r="B34" s="31" t="s">
        <v>1242</v>
      </c>
      <c r="C34" s="32" t="s">
        <v>202</v>
      </c>
      <c r="D34" s="32" t="s">
        <v>203</v>
      </c>
      <c r="E34" s="31" t="s">
        <v>762</v>
      </c>
      <c r="F34" s="31" t="s">
        <v>1243</v>
      </c>
      <c r="G34" s="31" t="s">
        <v>148</v>
      </c>
      <c r="H34" s="31" t="s">
        <v>148</v>
      </c>
      <c r="I34" s="31" t="s">
        <v>96</v>
      </c>
      <c r="J34" s="31" t="s">
        <v>188</v>
      </c>
      <c r="K34" s="31" t="s">
        <v>20</v>
      </c>
      <c r="L34" s="31" t="s">
        <v>204</v>
      </c>
      <c r="M34" s="31" t="n">
        <v>50</v>
      </c>
      <c r="N34" s="31" t="n">
        <v>11</v>
      </c>
      <c r="O34" s="31" t="s">
        <v>1244</v>
      </c>
      <c r="P34" s="31" t="s">
        <v>1245</v>
      </c>
      <c r="Q34" s="24" t="str">
        <f aca="false">VLOOKUP(H34,CATTROFEO!A:B,2,FALSE())</f>
        <v>M2</v>
      </c>
      <c r="R34" s="24" t="n">
        <f aca="false">IF(Q34=Q33,R33+1,1)</f>
        <v>11</v>
      </c>
      <c r="S34" s="25" t="n">
        <f aca="false">VLOOKUP(R34,PUNTI!A:B,2,FALSE())</f>
        <v>24</v>
      </c>
    </row>
    <row r="35" customFormat="false" ht="13.2" hidden="false" customHeight="false" outlineLevel="0" collapsed="false">
      <c r="A35" s="31" t="s">
        <v>970</v>
      </c>
      <c r="B35" s="31" t="s">
        <v>857</v>
      </c>
      <c r="C35" s="32" t="s">
        <v>177</v>
      </c>
      <c r="D35" s="32" t="s">
        <v>160</v>
      </c>
      <c r="E35" s="31" t="s">
        <v>762</v>
      </c>
      <c r="G35" s="31" t="s">
        <v>148</v>
      </c>
      <c r="H35" s="31" t="s">
        <v>148</v>
      </c>
      <c r="I35" s="31" t="s">
        <v>35</v>
      </c>
      <c r="J35" s="31" t="s">
        <v>178</v>
      </c>
      <c r="K35" s="31" t="s">
        <v>20</v>
      </c>
      <c r="L35" s="31" t="s">
        <v>179</v>
      </c>
      <c r="M35" s="31" t="n">
        <v>68</v>
      </c>
      <c r="N35" s="31" t="n">
        <v>12</v>
      </c>
      <c r="O35" s="31" t="s">
        <v>1246</v>
      </c>
      <c r="P35" s="31" t="s">
        <v>1247</v>
      </c>
      <c r="Q35" s="24" t="str">
        <f aca="false">VLOOKUP(H35,CATTROFEO!A:B,2,FALSE())</f>
        <v>M2</v>
      </c>
      <c r="R35" s="24" t="n">
        <f aca="false">IF(Q35=Q34,R34+1,1)</f>
        <v>12</v>
      </c>
      <c r="S35" s="25" t="n">
        <f aca="false">VLOOKUP(R35,PUNTI!A:B,2,FALSE())</f>
        <v>22</v>
      </c>
    </row>
    <row r="36" customFormat="false" ht="13.2" hidden="false" customHeight="false" outlineLevel="0" collapsed="false">
      <c r="A36" s="31" t="s">
        <v>1071</v>
      </c>
      <c r="B36" s="31" t="s">
        <v>878</v>
      </c>
      <c r="C36" s="32" t="s">
        <v>169</v>
      </c>
      <c r="D36" s="32" t="s">
        <v>170</v>
      </c>
      <c r="E36" s="31" t="s">
        <v>762</v>
      </c>
      <c r="F36" s="31" t="s">
        <v>871</v>
      </c>
      <c r="G36" s="31" t="s">
        <v>148</v>
      </c>
      <c r="H36" s="31" t="s">
        <v>148</v>
      </c>
      <c r="I36" s="31" t="s">
        <v>156</v>
      </c>
      <c r="J36" s="31" t="s">
        <v>157</v>
      </c>
      <c r="K36" s="31" t="s">
        <v>20</v>
      </c>
      <c r="L36" s="31" t="s">
        <v>171</v>
      </c>
      <c r="M36" s="31" t="n">
        <v>73</v>
      </c>
      <c r="N36" s="31" t="n">
        <v>13</v>
      </c>
      <c r="O36" s="31" t="s">
        <v>1248</v>
      </c>
      <c r="P36" s="31" t="s">
        <v>1249</v>
      </c>
      <c r="Q36" s="24" t="str">
        <f aca="false">VLOOKUP(H36,CATTROFEO!A:B,2,FALSE())</f>
        <v>M2</v>
      </c>
      <c r="R36" s="24" t="n">
        <f aca="false">IF(Q36=Q35,R35+1,1)</f>
        <v>13</v>
      </c>
      <c r="S36" s="25" t="n">
        <f aca="false">VLOOKUP(R36,PUNTI!A:B,2,FALSE())</f>
        <v>20</v>
      </c>
    </row>
    <row r="37" customFormat="false" ht="13.2" hidden="false" customHeight="false" outlineLevel="0" collapsed="false">
      <c r="A37" s="31" t="s">
        <v>1085</v>
      </c>
      <c r="B37" s="31" t="s">
        <v>970</v>
      </c>
      <c r="C37" s="32" t="s">
        <v>213</v>
      </c>
      <c r="D37" s="32" t="s">
        <v>105</v>
      </c>
      <c r="E37" s="31" t="s">
        <v>762</v>
      </c>
      <c r="G37" s="31" t="s">
        <v>148</v>
      </c>
      <c r="H37" s="31" t="s">
        <v>148</v>
      </c>
      <c r="I37" s="31" t="s">
        <v>199</v>
      </c>
      <c r="J37" s="31" t="s">
        <v>200</v>
      </c>
      <c r="K37" s="31" t="s">
        <v>20</v>
      </c>
      <c r="L37" s="31" t="s">
        <v>214</v>
      </c>
      <c r="M37" s="31" t="n">
        <v>76</v>
      </c>
      <c r="N37" s="31" t="n">
        <v>14</v>
      </c>
      <c r="O37" s="31" t="s">
        <v>1250</v>
      </c>
      <c r="P37" s="31" t="s">
        <v>1251</v>
      </c>
      <c r="Q37" s="24" t="str">
        <f aca="false">VLOOKUP(H37,CATTROFEO!A:B,2,FALSE())</f>
        <v>M2</v>
      </c>
      <c r="R37" s="24" t="n">
        <f aca="false">IF(Q37=Q36,R36+1,1)</f>
        <v>14</v>
      </c>
      <c r="S37" s="25" t="n">
        <f aca="false">VLOOKUP(R37,PUNTI!A:B,2,FALSE())</f>
        <v>18</v>
      </c>
    </row>
    <row r="38" customFormat="false" ht="13.2" hidden="false" customHeight="false" outlineLevel="0" collapsed="false">
      <c r="A38" s="31" t="s">
        <v>1077</v>
      </c>
      <c r="B38" s="31" t="s">
        <v>808</v>
      </c>
      <c r="C38" s="32" t="s">
        <v>215</v>
      </c>
      <c r="D38" s="32" t="s">
        <v>133</v>
      </c>
      <c r="E38" s="31" t="s">
        <v>762</v>
      </c>
      <c r="G38" s="31" t="s">
        <v>148</v>
      </c>
      <c r="H38" s="31" t="s">
        <v>148</v>
      </c>
      <c r="I38" s="31" t="s">
        <v>112</v>
      </c>
      <c r="J38" s="31" t="s">
        <v>77</v>
      </c>
      <c r="K38" s="31" t="s">
        <v>20</v>
      </c>
      <c r="L38" s="31" t="s">
        <v>216</v>
      </c>
      <c r="M38" s="31" t="n">
        <v>78</v>
      </c>
      <c r="N38" s="31" t="n">
        <v>15</v>
      </c>
      <c r="O38" s="31" t="s">
        <v>1252</v>
      </c>
      <c r="P38" s="31" t="s">
        <v>1253</v>
      </c>
      <c r="Q38" s="24" t="str">
        <f aca="false">VLOOKUP(H38,CATTROFEO!A:B,2,FALSE())</f>
        <v>M2</v>
      </c>
      <c r="R38" s="24" t="n">
        <f aca="false">IF(Q38=Q37,R37+1,1)</f>
        <v>15</v>
      </c>
      <c r="S38" s="25" t="n">
        <f aca="false">VLOOKUP(R38,PUNTI!A:B,2,FALSE())</f>
        <v>16</v>
      </c>
    </row>
    <row r="39" customFormat="false" ht="13.2" hidden="false" customHeight="false" outlineLevel="0" collapsed="false">
      <c r="A39" s="31" t="s">
        <v>1012</v>
      </c>
      <c r="B39" s="31" t="s">
        <v>1095</v>
      </c>
      <c r="C39" s="32" t="s">
        <v>180</v>
      </c>
      <c r="D39" s="32" t="s">
        <v>165</v>
      </c>
      <c r="E39" s="31" t="s">
        <v>762</v>
      </c>
      <c r="F39" s="31" t="s">
        <v>876</v>
      </c>
      <c r="G39" s="31" t="s">
        <v>148</v>
      </c>
      <c r="H39" s="31" t="s">
        <v>148</v>
      </c>
      <c r="I39" s="31" t="s">
        <v>43</v>
      </c>
      <c r="J39" s="31" t="s">
        <v>44</v>
      </c>
      <c r="K39" s="31" t="s">
        <v>20</v>
      </c>
      <c r="L39" s="31" t="s">
        <v>181</v>
      </c>
      <c r="M39" s="31" t="n">
        <v>84</v>
      </c>
      <c r="N39" s="31" t="n">
        <v>16</v>
      </c>
      <c r="O39" s="31" t="s">
        <v>1254</v>
      </c>
      <c r="P39" s="31" t="s">
        <v>1255</v>
      </c>
      <c r="Q39" s="24" t="str">
        <f aca="false">VLOOKUP(H39,CATTROFEO!A:B,2,FALSE())</f>
        <v>M2</v>
      </c>
      <c r="R39" s="24" t="n">
        <f aca="false">IF(Q39=Q38,R38+1,1)</f>
        <v>16</v>
      </c>
      <c r="S39" s="25" t="n">
        <f aca="false">VLOOKUP(R39,PUNTI!A:B,2,FALSE())</f>
        <v>14</v>
      </c>
    </row>
    <row r="40" customFormat="false" ht="13.2" hidden="false" customHeight="false" outlineLevel="0" collapsed="false">
      <c r="A40" s="31" t="s">
        <v>853</v>
      </c>
      <c r="B40" s="31" t="s">
        <v>1113</v>
      </c>
      <c r="C40" s="32" t="s">
        <v>217</v>
      </c>
      <c r="D40" s="32" t="s">
        <v>218</v>
      </c>
      <c r="E40" s="31" t="s">
        <v>762</v>
      </c>
      <c r="G40" s="31" t="s">
        <v>148</v>
      </c>
      <c r="H40" s="31" t="s">
        <v>148</v>
      </c>
      <c r="I40" s="31" t="s">
        <v>35</v>
      </c>
      <c r="J40" s="31" t="s">
        <v>36</v>
      </c>
      <c r="K40" s="31" t="s">
        <v>20</v>
      </c>
      <c r="L40" s="31" t="s">
        <v>219</v>
      </c>
      <c r="M40" s="31" t="n">
        <v>85</v>
      </c>
      <c r="N40" s="31" t="n">
        <v>17</v>
      </c>
      <c r="O40" s="31" t="s">
        <v>1256</v>
      </c>
      <c r="P40" s="31" t="s">
        <v>1257</v>
      </c>
      <c r="Q40" s="24" t="str">
        <f aca="false">VLOOKUP(H40,CATTROFEO!A:B,2,FALSE())</f>
        <v>M2</v>
      </c>
      <c r="R40" s="24" t="n">
        <f aca="false">IF(Q40=Q39,R39+1,1)</f>
        <v>17</v>
      </c>
      <c r="S40" s="25" t="n">
        <f aca="false">VLOOKUP(R40,PUNTI!A:B,2,FALSE())</f>
        <v>12</v>
      </c>
    </row>
    <row r="41" customFormat="false" ht="13.2" hidden="false" customHeight="false" outlineLevel="0" collapsed="false">
      <c r="A41" s="31" t="s">
        <v>1047</v>
      </c>
      <c r="B41" s="31" t="s">
        <v>1258</v>
      </c>
      <c r="C41" s="32" t="s">
        <v>220</v>
      </c>
      <c r="D41" s="32" t="s">
        <v>165</v>
      </c>
      <c r="E41" s="31" t="s">
        <v>762</v>
      </c>
      <c r="F41" s="31" t="s">
        <v>1259</v>
      </c>
      <c r="G41" s="31" t="s">
        <v>148</v>
      </c>
      <c r="H41" s="31" t="s">
        <v>148</v>
      </c>
      <c r="I41" s="31" t="s">
        <v>221</v>
      </c>
      <c r="J41" s="31" t="s">
        <v>222</v>
      </c>
      <c r="K41" s="31" t="s">
        <v>20</v>
      </c>
      <c r="L41" s="31" t="s">
        <v>223</v>
      </c>
      <c r="M41" s="31" t="n">
        <v>101</v>
      </c>
      <c r="N41" s="31" t="n">
        <v>18</v>
      </c>
      <c r="O41" s="31" t="s">
        <v>1260</v>
      </c>
      <c r="P41" s="31" t="s">
        <v>1261</v>
      </c>
      <c r="Q41" s="24" t="str">
        <f aca="false">VLOOKUP(H41,CATTROFEO!A:B,2,FALSE())</f>
        <v>M2</v>
      </c>
      <c r="R41" s="24" t="n">
        <f aca="false">IF(Q41=Q40,R40+1,1)</f>
        <v>18</v>
      </c>
      <c r="S41" s="25" t="n">
        <f aca="false">VLOOKUP(R41,PUNTI!A:B,2,FALSE())</f>
        <v>10</v>
      </c>
    </row>
    <row r="42" customFormat="false" ht="13.2" hidden="false" customHeight="false" outlineLevel="0" collapsed="false">
      <c r="A42" s="31" t="s">
        <v>1221</v>
      </c>
      <c r="B42" s="31" t="s">
        <v>873</v>
      </c>
      <c r="C42" s="32" t="s">
        <v>224</v>
      </c>
      <c r="D42" s="32" t="s">
        <v>42</v>
      </c>
      <c r="E42" s="31" t="s">
        <v>762</v>
      </c>
      <c r="F42" s="31" t="s">
        <v>1262</v>
      </c>
      <c r="G42" s="31" t="s">
        <v>148</v>
      </c>
      <c r="H42" s="31" t="s">
        <v>148</v>
      </c>
      <c r="I42" s="31" t="s">
        <v>225</v>
      </c>
      <c r="J42" s="31" t="s">
        <v>226</v>
      </c>
      <c r="K42" s="31" t="s">
        <v>20</v>
      </c>
      <c r="L42" s="31" t="s">
        <v>227</v>
      </c>
      <c r="M42" s="31" t="n">
        <v>158</v>
      </c>
      <c r="N42" s="31" t="n">
        <v>19</v>
      </c>
      <c r="O42" s="31" t="s">
        <v>1263</v>
      </c>
      <c r="P42" s="31" t="s">
        <v>1264</v>
      </c>
      <c r="Q42" s="24" t="str">
        <f aca="false">VLOOKUP(H42,CATTROFEO!A:B,2,FALSE())</f>
        <v>M2</v>
      </c>
      <c r="R42" s="24" t="n">
        <f aca="false">IF(Q42=Q41,R41+1,1)</f>
        <v>19</v>
      </c>
      <c r="S42" s="25" t="n">
        <f aca="false">VLOOKUP(R42,PUNTI!A:B,2,FALSE())</f>
        <v>8</v>
      </c>
    </row>
    <row r="43" customFormat="false" ht="13.2" hidden="false" customHeight="false" outlineLevel="0" collapsed="false">
      <c r="A43" s="31" t="s">
        <v>1265</v>
      </c>
      <c r="B43" s="31" t="s">
        <v>1266</v>
      </c>
      <c r="C43" s="32" t="s">
        <v>229</v>
      </c>
      <c r="D43" s="32" t="s">
        <v>138</v>
      </c>
      <c r="E43" s="31" t="s">
        <v>762</v>
      </c>
      <c r="F43" s="31" t="s">
        <v>890</v>
      </c>
      <c r="G43" s="31" t="s">
        <v>233</v>
      </c>
      <c r="H43" s="31" t="s">
        <v>233</v>
      </c>
      <c r="I43" s="31" t="s">
        <v>230</v>
      </c>
      <c r="J43" s="31" t="s">
        <v>231</v>
      </c>
      <c r="K43" s="31" t="s">
        <v>20</v>
      </c>
      <c r="L43" s="31" t="s">
        <v>232</v>
      </c>
      <c r="M43" s="31" t="n">
        <v>4</v>
      </c>
      <c r="N43" s="31" t="n">
        <v>1</v>
      </c>
      <c r="O43" s="31" t="s">
        <v>1267</v>
      </c>
      <c r="P43" s="31" t="s">
        <v>1268</v>
      </c>
      <c r="Q43" s="24" t="str">
        <f aca="false">VLOOKUP(H43,CATTROFEO!A:B,2,FALSE())</f>
        <v>M3</v>
      </c>
      <c r="R43" s="24" t="n">
        <f aca="false">IF(Q43=Q42,R42+1,1)</f>
        <v>1</v>
      </c>
      <c r="S43" s="25" t="n">
        <f aca="false">VLOOKUP(R43,PUNTI!A:B,2,FALSE())</f>
        <v>50</v>
      </c>
    </row>
    <row r="44" customFormat="false" ht="13.2" hidden="false" customHeight="false" outlineLevel="0" collapsed="false">
      <c r="A44" s="31" t="s">
        <v>914</v>
      </c>
      <c r="B44" s="31" t="s">
        <v>1090</v>
      </c>
      <c r="C44" s="32" t="s">
        <v>234</v>
      </c>
      <c r="D44" s="32" t="s">
        <v>235</v>
      </c>
      <c r="E44" s="31" t="s">
        <v>762</v>
      </c>
      <c r="F44" s="31" t="s">
        <v>897</v>
      </c>
      <c r="G44" s="31" t="s">
        <v>233</v>
      </c>
      <c r="H44" s="31" t="s">
        <v>233</v>
      </c>
      <c r="I44" s="31" t="s">
        <v>151</v>
      </c>
      <c r="J44" s="31" t="s">
        <v>152</v>
      </c>
      <c r="K44" s="31" t="s">
        <v>20</v>
      </c>
      <c r="L44" s="31" t="s">
        <v>236</v>
      </c>
      <c r="M44" s="31" t="n">
        <v>21</v>
      </c>
      <c r="N44" s="31" t="n">
        <v>2</v>
      </c>
      <c r="O44" s="31" t="s">
        <v>1269</v>
      </c>
      <c r="P44" s="31" t="s">
        <v>1270</v>
      </c>
      <c r="Q44" s="24" t="str">
        <f aca="false">VLOOKUP(H44,CATTROFEO!A:B,2,FALSE())</f>
        <v>M3</v>
      </c>
      <c r="R44" s="24" t="n">
        <f aca="false">IF(Q44=Q43,R43+1,1)</f>
        <v>2</v>
      </c>
      <c r="S44" s="25" t="n">
        <f aca="false">VLOOKUP(R44,PUNTI!A:B,2,FALSE())</f>
        <v>45</v>
      </c>
    </row>
    <row r="45" customFormat="false" ht="13.2" hidden="false" customHeight="false" outlineLevel="0" collapsed="false">
      <c r="A45" s="31" t="s">
        <v>1098</v>
      </c>
      <c r="B45" s="31" t="s">
        <v>1271</v>
      </c>
      <c r="C45" s="32" t="s">
        <v>240</v>
      </c>
      <c r="D45" s="32" t="s">
        <v>24</v>
      </c>
      <c r="E45" s="31" t="s">
        <v>762</v>
      </c>
      <c r="F45" s="31" t="s">
        <v>908</v>
      </c>
      <c r="G45" s="31" t="s">
        <v>233</v>
      </c>
      <c r="H45" s="31" t="s">
        <v>233</v>
      </c>
      <c r="I45" s="31" t="s">
        <v>121</v>
      </c>
      <c r="J45" s="31" t="s">
        <v>122</v>
      </c>
      <c r="K45" s="31" t="s">
        <v>20</v>
      </c>
      <c r="L45" s="31" t="s">
        <v>241</v>
      </c>
      <c r="M45" s="31" t="n">
        <v>26</v>
      </c>
      <c r="N45" s="31" t="n">
        <v>3</v>
      </c>
      <c r="O45" s="31" t="s">
        <v>1272</v>
      </c>
      <c r="P45" s="31" t="s">
        <v>1273</v>
      </c>
      <c r="Q45" s="24" t="str">
        <f aca="false">VLOOKUP(H45,CATTROFEO!A:B,2,FALSE())</f>
        <v>M3</v>
      </c>
      <c r="R45" s="24" t="n">
        <f aca="false">IF(Q45=Q44,R44+1,1)</f>
        <v>3</v>
      </c>
      <c r="S45" s="25" t="n">
        <f aca="false">VLOOKUP(R45,PUNTI!A:B,2,FALSE())</f>
        <v>40</v>
      </c>
    </row>
    <row r="46" customFormat="false" ht="13.2" hidden="false" customHeight="false" outlineLevel="0" collapsed="false">
      <c r="A46" s="31" t="s">
        <v>945</v>
      </c>
      <c r="B46" s="31" t="s">
        <v>1274</v>
      </c>
      <c r="C46" s="32" t="s">
        <v>237</v>
      </c>
      <c r="D46" s="32" t="s">
        <v>238</v>
      </c>
      <c r="E46" s="31" t="s">
        <v>762</v>
      </c>
      <c r="F46" s="31" t="s">
        <v>901</v>
      </c>
      <c r="G46" s="31" t="s">
        <v>233</v>
      </c>
      <c r="H46" s="31" t="s">
        <v>233</v>
      </c>
      <c r="I46" s="31" t="s">
        <v>121</v>
      </c>
      <c r="J46" s="31" t="s">
        <v>122</v>
      </c>
      <c r="K46" s="31" t="s">
        <v>20</v>
      </c>
      <c r="L46" s="31" t="s">
        <v>239</v>
      </c>
      <c r="M46" s="31" t="n">
        <v>32</v>
      </c>
      <c r="N46" s="31" t="n">
        <v>4</v>
      </c>
      <c r="O46" s="31" t="s">
        <v>1275</v>
      </c>
      <c r="P46" s="31" t="s">
        <v>1276</v>
      </c>
      <c r="Q46" s="24" t="str">
        <f aca="false">VLOOKUP(H46,CATTROFEO!A:B,2,FALSE())</f>
        <v>M3</v>
      </c>
      <c r="R46" s="24" t="n">
        <f aca="false">IF(Q46=Q45,R45+1,1)</f>
        <v>4</v>
      </c>
      <c r="S46" s="25" t="n">
        <f aca="false">VLOOKUP(R46,PUNTI!A:B,2,FALSE())</f>
        <v>38</v>
      </c>
    </row>
    <row r="47" customFormat="false" ht="13.2" hidden="false" customHeight="false" outlineLevel="0" collapsed="false">
      <c r="A47" s="31" t="s">
        <v>1277</v>
      </c>
      <c r="B47" s="31" t="s">
        <v>1278</v>
      </c>
      <c r="C47" s="32" t="s">
        <v>242</v>
      </c>
      <c r="D47" s="32" t="s">
        <v>243</v>
      </c>
      <c r="E47" s="31" t="s">
        <v>762</v>
      </c>
      <c r="F47" s="31" t="s">
        <v>912</v>
      </c>
      <c r="G47" s="31" t="s">
        <v>233</v>
      </c>
      <c r="H47" s="31" t="s">
        <v>233</v>
      </c>
      <c r="I47" s="31" t="s">
        <v>244</v>
      </c>
      <c r="J47" s="31" t="s">
        <v>245</v>
      </c>
      <c r="K47" s="31" t="s">
        <v>20</v>
      </c>
      <c r="L47" s="31" t="s">
        <v>246</v>
      </c>
      <c r="M47" s="31" t="n">
        <v>51</v>
      </c>
      <c r="N47" s="31" t="n">
        <v>5</v>
      </c>
      <c r="O47" s="31" t="s">
        <v>1279</v>
      </c>
      <c r="P47" s="31" t="s">
        <v>1280</v>
      </c>
      <c r="Q47" s="24" t="str">
        <f aca="false">VLOOKUP(H47,CATTROFEO!A:B,2,FALSE())</f>
        <v>M3</v>
      </c>
      <c r="R47" s="24" t="n">
        <f aca="false">IF(Q47=Q46,R46+1,1)</f>
        <v>5</v>
      </c>
      <c r="S47" s="25" t="n">
        <f aca="false">VLOOKUP(R47,PUNTI!A:B,2,FALSE())</f>
        <v>36</v>
      </c>
    </row>
    <row r="48" customFormat="false" ht="13.2" hidden="false" customHeight="false" outlineLevel="0" collapsed="false">
      <c r="A48" s="31" t="s">
        <v>816</v>
      </c>
      <c r="B48" s="31" t="s">
        <v>1044</v>
      </c>
      <c r="C48" s="32" t="s">
        <v>261</v>
      </c>
      <c r="D48" s="32" t="s">
        <v>238</v>
      </c>
      <c r="E48" s="31" t="s">
        <v>762</v>
      </c>
      <c r="F48" s="31" t="s">
        <v>1281</v>
      </c>
      <c r="G48" s="31" t="s">
        <v>233</v>
      </c>
      <c r="H48" s="31" t="s">
        <v>233</v>
      </c>
      <c r="I48" s="31" t="s">
        <v>262</v>
      </c>
      <c r="J48" s="31" t="s">
        <v>263</v>
      </c>
      <c r="K48" s="31" t="s">
        <v>20</v>
      </c>
      <c r="L48" s="31" t="s">
        <v>264</v>
      </c>
      <c r="M48" s="31" t="n">
        <v>55</v>
      </c>
      <c r="N48" s="31" t="n">
        <v>6</v>
      </c>
      <c r="O48" s="31" t="s">
        <v>1282</v>
      </c>
      <c r="P48" s="31" t="s">
        <v>1283</v>
      </c>
      <c r="Q48" s="24" t="str">
        <f aca="false">VLOOKUP(H48,CATTROFEO!A:B,2,FALSE())</f>
        <v>M3</v>
      </c>
      <c r="R48" s="24" t="n">
        <f aca="false">IF(Q48=Q47,R47+1,1)</f>
        <v>6</v>
      </c>
      <c r="S48" s="25" t="n">
        <f aca="false">VLOOKUP(R48,PUNTI!A:B,2,FALSE())</f>
        <v>34</v>
      </c>
    </row>
    <row r="49" customFormat="false" ht="13.2" hidden="false" customHeight="false" outlineLevel="0" collapsed="false">
      <c r="A49" s="31" t="s">
        <v>1103</v>
      </c>
      <c r="B49" s="31" t="s">
        <v>1284</v>
      </c>
      <c r="C49" s="32" t="s">
        <v>273</v>
      </c>
      <c r="D49" s="32" t="s">
        <v>243</v>
      </c>
      <c r="E49" s="31" t="s">
        <v>762</v>
      </c>
      <c r="F49" s="31" t="s">
        <v>1285</v>
      </c>
      <c r="G49" s="31" t="s">
        <v>233</v>
      </c>
      <c r="H49" s="31" t="s">
        <v>233</v>
      </c>
      <c r="I49" s="31" t="s">
        <v>274</v>
      </c>
      <c r="J49" s="31" t="s">
        <v>275</v>
      </c>
      <c r="K49" s="31" t="s">
        <v>20</v>
      </c>
      <c r="L49" s="31" t="s">
        <v>276</v>
      </c>
      <c r="M49" s="31" t="n">
        <v>67</v>
      </c>
      <c r="N49" s="31" t="n">
        <v>7</v>
      </c>
      <c r="O49" s="31" t="s">
        <v>1286</v>
      </c>
      <c r="P49" s="31" t="s">
        <v>1287</v>
      </c>
      <c r="Q49" s="24" t="str">
        <f aca="false">VLOOKUP(H49,CATTROFEO!A:B,2,FALSE())</f>
        <v>M3</v>
      </c>
      <c r="R49" s="24" t="n">
        <f aca="false">IF(Q49=Q48,R48+1,1)</f>
        <v>7</v>
      </c>
      <c r="S49" s="25" t="n">
        <f aca="false">VLOOKUP(R49,PUNTI!A:B,2,FALSE())</f>
        <v>32</v>
      </c>
    </row>
    <row r="50" customFormat="false" ht="13.2" hidden="false" customHeight="false" outlineLevel="0" collapsed="false">
      <c r="A50" s="31" t="s">
        <v>1116</v>
      </c>
      <c r="B50" s="31" t="s">
        <v>1288</v>
      </c>
      <c r="C50" s="32" t="s">
        <v>277</v>
      </c>
      <c r="D50" s="32" t="s">
        <v>278</v>
      </c>
      <c r="E50" s="31" t="s">
        <v>762</v>
      </c>
      <c r="F50" s="31" t="s">
        <v>1289</v>
      </c>
      <c r="G50" s="31" t="s">
        <v>233</v>
      </c>
      <c r="H50" s="31" t="s">
        <v>233</v>
      </c>
      <c r="I50" s="31" t="s">
        <v>279</v>
      </c>
      <c r="J50" s="31" t="s">
        <v>280</v>
      </c>
      <c r="K50" s="31" t="s">
        <v>20</v>
      </c>
      <c r="L50" s="31" t="s">
        <v>281</v>
      </c>
      <c r="M50" s="31" t="n">
        <v>74</v>
      </c>
      <c r="N50" s="31" t="n">
        <v>8</v>
      </c>
      <c r="O50" s="31" t="s">
        <v>1290</v>
      </c>
      <c r="P50" s="31" t="s">
        <v>1291</v>
      </c>
      <c r="Q50" s="24" t="str">
        <f aca="false">VLOOKUP(H50,CATTROFEO!A:B,2,FALSE())</f>
        <v>M3</v>
      </c>
      <c r="R50" s="24" t="n">
        <f aca="false">IF(Q50=Q49,R49+1,1)</f>
        <v>8</v>
      </c>
      <c r="S50" s="25" t="n">
        <f aca="false">VLOOKUP(R50,PUNTI!A:B,2,FALSE())</f>
        <v>30</v>
      </c>
    </row>
    <row r="51" customFormat="false" ht="13.2" hidden="false" customHeight="false" outlineLevel="0" collapsed="false">
      <c r="A51" s="31" t="s">
        <v>1292</v>
      </c>
      <c r="B51" s="31" t="s">
        <v>1064</v>
      </c>
      <c r="C51" s="32" t="s">
        <v>247</v>
      </c>
      <c r="D51" s="32" t="s">
        <v>186</v>
      </c>
      <c r="E51" s="31" t="s">
        <v>762</v>
      </c>
      <c r="G51" s="31" t="s">
        <v>233</v>
      </c>
      <c r="H51" s="31" t="s">
        <v>233</v>
      </c>
      <c r="I51" s="31" t="s">
        <v>248</v>
      </c>
      <c r="J51" s="31" t="s">
        <v>249</v>
      </c>
      <c r="K51" s="31" t="s">
        <v>20</v>
      </c>
      <c r="L51" s="31" t="s">
        <v>250</v>
      </c>
      <c r="M51" s="31" t="n">
        <v>82</v>
      </c>
      <c r="N51" s="31" t="n">
        <v>9</v>
      </c>
      <c r="O51" s="31" t="s">
        <v>1293</v>
      </c>
      <c r="P51" s="31" t="s">
        <v>1294</v>
      </c>
      <c r="Q51" s="24" t="str">
        <f aca="false">VLOOKUP(H51,CATTROFEO!A:B,2,FALSE())</f>
        <v>M3</v>
      </c>
      <c r="R51" s="24" t="n">
        <f aca="false">IF(Q51=Q50,R50+1,1)</f>
        <v>9</v>
      </c>
      <c r="S51" s="25" t="n">
        <f aca="false">VLOOKUP(R51,PUNTI!A:B,2,FALSE())</f>
        <v>28</v>
      </c>
    </row>
    <row r="52" customFormat="false" ht="13.2" hidden="false" customHeight="false" outlineLevel="0" collapsed="false">
      <c r="A52" s="31" t="s">
        <v>1069</v>
      </c>
      <c r="B52" s="31" t="s">
        <v>1295</v>
      </c>
      <c r="C52" s="32" t="s">
        <v>285</v>
      </c>
      <c r="D52" s="32" t="s">
        <v>286</v>
      </c>
      <c r="E52" s="31" t="s">
        <v>762</v>
      </c>
      <c r="G52" s="31" t="s">
        <v>233</v>
      </c>
      <c r="H52" s="31" t="s">
        <v>233</v>
      </c>
      <c r="I52" s="31" t="s">
        <v>151</v>
      </c>
      <c r="J52" s="31" t="s">
        <v>87</v>
      </c>
      <c r="K52" s="31" t="s">
        <v>20</v>
      </c>
      <c r="L52" s="31" t="s">
        <v>287</v>
      </c>
      <c r="M52" s="31" t="n">
        <v>83</v>
      </c>
      <c r="N52" s="31" t="n">
        <v>10</v>
      </c>
      <c r="O52" s="31" t="s">
        <v>1296</v>
      </c>
      <c r="P52" s="31" t="s">
        <v>1297</v>
      </c>
      <c r="Q52" s="24" t="str">
        <f aca="false">VLOOKUP(H52,CATTROFEO!A:B,2,FALSE())</f>
        <v>M3</v>
      </c>
      <c r="R52" s="24" t="n">
        <f aca="false">IF(Q52=Q51,R51+1,1)</f>
        <v>10</v>
      </c>
      <c r="S52" s="25" t="n">
        <f aca="false">VLOOKUP(R52,PUNTI!A:B,2,FALSE())</f>
        <v>26</v>
      </c>
    </row>
    <row r="53" customFormat="false" ht="13.2" hidden="false" customHeight="false" outlineLevel="0" collapsed="false">
      <c r="A53" s="31" t="s">
        <v>1298</v>
      </c>
      <c r="B53" s="31" t="s">
        <v>1299</v>
      </c>
      <c r="C53" s="32" t="s">
        <v>288</v>
      </c>
      <c r="D53" s="32" t="s">
        <v>206</v>
      </c>
      <c r="E53" s="31" t="s">
        <v>762</v>
      </c>
      <c r="F53" s="31" t="s">
        <v>1300</v>
      </c>
      <c r="G53" s="31" t="s">
        <v>233</v>
      </c>
      <c r="H53" s="31" t="s">
        <v>233</v>
      </c>
      <c r="I53" s="31" t="s">
        <v>156</v>
      </c>
      <c r="J53" s="31" t="s">
        <v>157</v>
      </c>
      <c r="K53" s="31" t="s">
        <v>20</v>
      </c>
      <c r="L53" s="31" t="s">
        <v>289</v>
      </c>
      <c r="M53" s="31" t="n">
        <v>90</v>
      </c>
      <c r="N53" s="31" t="n">
        <v>11</v>
      </c>
      <c r="O53" s="31" t="s">
        <v>1301</v>
      </c>
      <c r="P53" s="31" t="s">
        <v>1302</v>
      </c>
      <c r="Q53" s="24" t="str">
        <f aca="false">VLOOKUP(H53,CATTROFEO!A:B,2,FALSE())</f>
        <v>M3</v>
      </c>
      <c r="R53" s="24" t="n">
        <f aca="false">IF(Q53=Q52,R52+1,1)</f>
        <v>11</v>
      </c>
      <c r="S53" s="25" t="n">
        <f aca="false">VLOOKUP(R53,PUNTI!A:B,2,FALSE())</f>
        <v>24</v>
      </c>
    </row>
    <row r="54" customFormat="false" ht="13.2" hidden="false" customHeight="false" outlineLevel="0" collapsed="false">
      <c r="A54" s="31" t="s">
        <v>1009</v>
      </c>
      <c r="B54" s="31" t="s">
        <v>928</v>
      </c>
      <c r="C54" s="32" t="s">
        <v>297</v>
      </c>
      <c r="D54" s="32" t="s">
        <v>298</v>
      </c>
      <c r="E54" s="31" t="s">
        <v>762</v>
      </c>
      <c r="G54" s="31" t="s">
        <v>233</v>
      </c>
      <c r="H54" s="31" t="s">
        <v>233</v>
      </c>
      <c r="I54" s="31" t="s">
        <v>299</v>
      </c>
      <c r="J54" s="31" t="s">
        <v>300</v>
      </c>
      <c r="K54" s="31" t="s">
        <v>20</v>
      </c>
      <c r="L54" s="31" t="s">
        <v>301</v>
      </c>
      <c r="M54" s="31" t="n">
        <v>111</v>
      </c>
      <c r="N54" s="31" t="n">
        <v>12</v>
      </c>
      <c r="O54" s="31" t="s">
        <v>1303</v>
      </c>
      <c r="P54" s="31" t="s">
        <v>1304</v>
      </c>
      <c r="Q54" s="24" t="str">
        <f aca="false">VLOOKUP(H54,CATTROFEO!A:B,2,FALSE())</f>
        <v>M3</v>
      </c>
      <c r="R54" s="24" t="n">
        <f aca="false">IF(Q54=Q53,R53+1,1)</f>
        <v>12</v>
      </c>
      <c r="S54" s="25" t="n">
        <f aca="false">VLOOKUP(R54,PUNTI!A:B,2,FALSE())</f>
        <v>22</v>
      </c>
    </row>
    <row r="55" customFormat="false" ht="13.2" hidden="false" customHeight="false" outlineLevel="0" collapsed="false">
      <c r="A55" s="31" t="s">
        <v>926</v>
      </c>
      <c r="B55" s="31" t="s">
        <v>1041</v>
      </c>
      <c r="C55" s="32" t="s">
        <v>251</v>
      </c>
      <c r="D55" s="32" t="s">
        <v>85</v>
      </c>
      <c r="E55" s="31" t="s">
        <v>762</v>
      </c>
      <c r="G55" s="31" t="s">
        <v>233</v>
      </c>
      <c r="H55" s="31" t="s">
        <v>233</v>
      </c>
      <c r="I55" s="31" t="s">
        <v>199</v>
      </c>
      <c r="J55" s="31" t="s">
        <v>200</v>
      </c>
      <c r="K55" s="31" t="s">
        <v>20</v>
      </c>
      <c r="L55" s="31" t="s">
        <v>252</v>
      </c>
      <c r="M55" s="31" t="n">
        <v>123</v>
      </c>
      <c r="N55" s="31" t="n">
        <v>13</v>
      </c>
      <c r="O55" s="31" t="s">
        <v>1305</v>
      </c>
      <c r="P55" s="31" t="s">
        <v>1306</v>
      </c>
      <c r="Q55" s="24" t="str">
        <f aca="false">VLOOKUP(H55,CATTROFEO!A:B,2,FALSE())</f>
        <v>M3</v>
      </c>
      <c r="R55" s="24" t="n">
        <f aca="false">IF(Q55=Q54,R54+1,1)</f>
        <v>13</v>
      </c>
      <c r="S55" s="25" t="n">
        <f aca="false">VLOOKUP(R55,PUNTI!A:B,2,FALSE())</f>
        <v>20</v>
      </c>
    </row>
    <row r="56" customFormat="false" ht="13.2" hidden="false" customHeight="false" outlineLevel="0" collapsed="false">
      <c r="A56" s="31" t="s">
        <v>863</v>
      </c>
      <c r="B56" s="31" t="s">
        <v>1307</v>
      </c>
      <c r="C56" s="32" t="s">
        <v>305</v>
      </c>
      <c r="D56" s="32" t="s">
        <v>306</v>
      </c>
      <c r="E56" s="31" t="s">
        <v>762</v>
      </c>
      <c r="F56" s="31" t="s">
        <v>1308</v>
      </c>
      <c r="G56" s="31" t="s">
        <v>233</v>
      </c>
      <c r="H56" s="31" t="s">
        <v>233</v>
      </c>
      <c r="I56" s="31" t="s">
        <v>151</v>
      </c>
      <c r="J56" s="31" t="s">
        <v>152</v>
      </c>
      <c r="K56" s="31" t="s">
        <v>20</v>
      </c>
      <c r="L56" s="31" t="s">
        <v>307</v>
      </c>
      <c r="M56" s="31" t="n">
        <v>128</v>
      </c>
      <c r="N56" s="31" t="n">
        <v>14</v>
      </c>
      <c r="O56" s="31" t="s">
        <v>1309</v>
      </c>
      <c r="P56" s="31" t="s">
        <v>1310</v>
      </c>
      <c r="Q56" s="24" t="str">
        <f aca="false">VLOOKUP(H56,CATTROFEO!A:B,2,FALSE())</f>
        <v>M3</v>
      </c>
      <c r="R56" s="24" t="n">
        <f aca="false">IF(Q56=Q55,R55+1,1)</f>
        <v>14</v>
      </c>
      <c r="S56" s="25" t="n">
        <f aca="false">VLOOKUP(R56,PUNTI!A:B,2,FALSE())</f>
        <v>18</v>
      </c>
    </row>
    <row r="57" customFormat="false" ht="13.2" hidden="false" customHeight="false" outlineLevel="0" collapsed="false">
      <c r="A57" s="31" t="s">
        <v>1311</v>
      </c>
      <c r="B57" s="31" t="s">
        <v>785</v>
      </c>
      <c r="C57" s="32" t="s">
        <v>265</v>
      </c>
      <c r="D57" s="32" t="s">
        <v>115</v>
      </c>
      <c r="E57" s="31" t="s">
        <v>762</v>
      </c>
      <c r="F57" s="31" t="s">
        <v>932</v>
      </c>
      <c r="G57" s="31" t="s">
        <v>233</v>
      </c>
      <c r="H57" s="31" t="s">
        <v>233</v>
      </c>
      <c r="I57" s="31" t="s">
        <v>134</v>
      </c>
      <c r="J57" s="31" t="s">
        <v>266</v>
      </c>
      <c r="K57" s="31" t="s">
        <v>20</v>
      </c>
      <c r="L57" s="31" t="s">
        <v>267</v>
      </c>
      <c r="M57" s="31" t="n">
        <v>132</v>
      </c>
      <c r="N57" s="31" t="n">
        <v>15</v>
      </c>
      <c r="O57" s="31" t="s">
        <v>1312</v>
      </c>
      <c r="P57" s="31" t="s">
        <v>1313</v>
      </c>
      <c r="Q57" s="24" t="str">
        <f aca="false">VLOOKUP(H57,CATTROFEO!A:B,2,FALSE())</f>
        <v>M3</v>
      </c>
      <c r="R57" s="24" t="n">
        <f aca="false">IF(Q57=Q56,R56+1,1)</f>
        <v>15</v>
      </c>
      <c r="S57" s="25" t="n">
        <f aca="false">VLOOKUP(R57,PUNTI!A:B,2,FALSE())</f>
        <v>16</v>
      </c>
    </row>
    <row r="58" customFormat="false" ht="13.2" hidden="false" customHeight="false" outlineLevel="0" collapsed="false">
      <c r="A58" s="31" t="s">
        <v>1314</v>
      </c>
      <c r="B58" s="31" t="s">
        <v>860</v>
      </c>
      <c r="C58" s="32" t="s">
        <v>290</v>
      </c>
      <c r="D58" s="32" t="s">
        <v>243</v>
      </c>
      <c r="E58" s="31" t="s">
        <v>762</v>
      </c>
      <c r="G58" s="31" t="s">
        <v>233</v>
      </c>
      <c r="H58" s="31" t="s">
        <v>233</v>
      </c>
      <c r="I58" s="31" t="s">
        <v>291</v>
      </c>
      <c r="J58" s="31" t="s">
        <v>292</v>
      </c>
      <c r="K58" s="31" t="s">
        <v>20</v>
      </c>
      <c r="L58" s="31" t="s">
        <v>293</v>
      </c>
      <c r="M58" s="31" t="n">
        <v>139</v>
      </c>
      <c r="N58" s="31" t="n">
        <v>16</v>
      </c>
      <c r="O58" s="31" t="s">
        <v>1315</v>
      </c>
      <c r="P58" s="31" t="s">
        <v>1316</v>
      </c>
      <c r="Q58" s="24" t="str">
        <f aca="false">VLOOKUP(H58,CATTROFEO!A:B,2,FALSE())</f>
        <v>M3</v>
      </c>
      <c r="R58" s="24" t="n">
        <f aca="false">IF(Q58=Q57,R57+1,1)</f>
        <v>16</v>
      </c>
      <c r="S58" s="25" t="n">
        <f aca="false">VLOOKUP(R58,PUNTI!A:B,2,FALSE())</f>
        <v>14</v>
      </c>
    </row>
    <row r="59" customFormat="false" ht="13.2" hidden="false" customHeight="false" outlineLevel="0" collapsed="false">
      <c r="A59" s="31" t="s">
        <v>1021</v>
      </c>
      <c r="B59" s="31" t="s">
        <v>989</v>
      </c>
      <c r="C59" s="32" t="s">
        <v>316</v>
      </c>
      <c r="D59" s="32" t="s">
        <v>24</v>
      </c>
      <c r="E59" s="31" t="s">
        <v>762</v>
      </c>
      <c r="F59" s="31" t="s">
        <v>1317</v>
      </c>
      <c r="G59" s="31" t="s">
        <v>233</v>
      </c>
      <c r="H59" s="31" t="s">
        <v>233</v>
      </c>
      <c r="I59" s="31" t="s">
        <v>71</v>
      </c>
      <c r="J59" s="31" t="s">
        <v>72</v>
      </c>
      <c r="K59" s="31" t="s">
        <v>20</v>
      </c>
      <c r="L59" s="31" t="s">
        <v>317</v>
      </c>
      <c r="M59" s="31" t="n">
        <v>142</v>
      </c>
      <c r="N59" s="31" t="n">
        <v>17</v>
      </c>
      <c r="O59" s="31" t="s">
        <v>1318</v>
      </c>
      <c r="P59" s="31" t="s">
        <v>1319</v>
      </c>
      <c r="Q59" s="24" t="str">
        <f aca="false">VLOOKUP(H59,CATTROFEO!A:B,2,FALSE())</f>
        <v>M3</v>
      </c>
      <c r="R59" s="24" t="n">
        <f aca="false">IF(Q59=Q58,R58+1,1)</f>
        <v>17</v>
      </c>
      <c r="S59" s="25" t="n">
        <f aca="false">VLOOKUP(R59,PUNTI!A:B,2,FALSE())</f>
        <v>12</v>
      </c>
    </row>
    <row r="60" customFormat="false" ht="13.2" hidden="false" customHeight="false" outlineLevel="0" collapsed="false">
      <c r="A60" s="31" t="s">
        <v>1239</v>
      </c>
      <c r="B60" s="31" t="s">
        <v>1320</v>
      </c>
      <c r="C60" s="32" t="s">
        <v>322</v>
      </c>
      <c r="D60" s="32" t="s">
        <v>206</v>
      </c>
      <c r="E60" s="31" t="s">
        <v>762</v>
      </c>
      <c r="F60" s="31" t="s">
        <v>1321</v>
      </c>
      <c r="G60" s="31" t="s">
        <v>233</v>
      </c>
      <c r="H60" s="31" t="s">
        <v>233</v>
      </c>
      <c r="I60" s="31" t="s">
        <v>279</v>
      </c>
      <c r="J60" s="31" t="s">
        <v>280</v>
      </c>
      <c r="K60" s="31" t="s">
        <v>20</v>
      </c>
      <c r="L60" s="31" t="s">
        <v>323</v>
      </c>
      <c r="M60" s="31" t="n">
        <v>155</v>
      </c>
      <c r="N60" s="31" t="n">
        <v>18</v>
      </c>
      <c r="O60" s="31" t="s">
        <v>1322</v>
      </c>
      <c r="P60" s="31" t="s">
        <v>1323</v>
      </c>
      <c r="Q60" s="24" t="str">
        <f aca="false">VLOOKUP(H60,CATTROFEO!A:B,2,FALSE())</f>
        <v>M3</v>
      </c>
      <c r="R60" s="24" t="n">
        <f aca="false">IF(Q60=Q59,R59+1,1)</f>
        <v>18</v>
      </c>
      <c r="S60" s="25" t="n">
        <f aca="false">VLOOKUP(R60,PUNTI!A:B,2,FALSE())</f>
        <v>10</v>
      </c>
    </row>
    <row r="61" customFormat="false" ht="13.2" hidden="false" customHeight="false" outlineLevel="0" collapsed="false">
      <c r="A61" s="31" t="s">
        <v>1324</v>
      </c>
      <c r="B61" s="31" t="s">
        <v>1325</v>
      </c>
      <c r="C61" s="32" t="s">
        <v>324</v>
      </c>
      <c r="D61" s="32" t="s">
        <v>75</v>
      </c>
      <c r="E61" s="31" t="s">
        <v>762</v>
      </c>
      <c r="F61" s="31" t="s">
        <v>1326</v>
      </c>
      <c r="G61" s="31" t="s">
        <v>233</v>
      </c>
      <c r="H61" s="31" t="s">
        <v>233</v>
      </c>
      <c r="I61" s="31" t="s">
        <v>325</v>
      </c>
      <c r="J61" s="31" t="s">
        <v>326</v>
      </c>
      <c r="K61" s="31" t="s">
        <v>20</v>
      </c>
      <c r="L61" s="31" t="s">
        <v>327</v>
      </c>
      <c r="M61" s="31" t="n">
        <v>165</v>
      </c>
      <c r="N61" s="31" t="n">
        <v>19</v>
      </c>
      <c r="O61" s="31" t="s">
        <v>1327</v>
      </c>
      <c r="P61" s="31" t="s">
        <v>1328</v>
      </c>
      <c r="Q61" s="24" t="str">
        <f aca="false">VLOOKUP(H61,CATTROFEO!A:B,2,FALSE())</f>
        <v>M3</v>
      </c>
      <c r="R61" s="24" t="n">
        <f aca="false">IF(Q61=Q60,R60+1,1)</f>
        <v>19</v>
      </c>
      <c r="S61" s="25" t="n">
        <f aca="false">VLOOKUP(R61,PUNTI!A:B,2,FALSE())</f>
        <v>8</v>
      </c>
    </row>
    <row r="62" customFormat="false" ht="13.2" hidden="false" customHeight="false" outlineLevel="0" collapsed="false">
      <c r="A62" s="31" t="s">
        <v>1185</v>
      </c>
      <c r="B62" s="31" t="s">
        <v>1329</v>
      </c>
      <c r="C62" s="32" t="s">
        <v>333</v>
      </c>
      <c r="D62" s="32" t="s">
        <v>334</v>
      </c>
      <c r="E62" s="31" t="s">
        <v>762</v>
      </c>
      <c r="F62" s="31" t="s">
        <v>1330</v>
      </c>
      <c r="G62" s="31" t="s">
        <v>233</v>
      </c>
      <c r="H62" s="31" t="s">
        <v>233</v>
      </c>
      <c r="I62" s="31" t="s">
        <v>325</v>
      </c>
      <c r="J62" s="31" t="s">
        <v>326</v>
      </c>
      <c r="K62" s="31" t="s">
        <v>20</v>
      </c>
      <c r="L62" s="31" t="s">
        <v>335</v>
      </c>
      <c r="M62" s="31" t="n">
        <v>166</v>
      </c>
      <c r="N62" s="31" t="n">
        <v>20</v>
      </c>
      <c r="O62" s="31" t="s">
        <v>1331</v>
      </c>
      <c r="P62" s="31" t="s">
        <v>1332</v>
      </c>
      <c r="Q62" s="24" t="str">
        <f aca="false">VLOOKUP(H62,CATTROFEO!A:B,2,FALSE())</f>
        <v>M3</v>
      </c>
      <c r="R62" s="24" t="n">
        <f aca="false">IF(Q62=Q61,R61+1,1)</f>
        <v>20</v>
      </c>
      <c r="S62" s="25" t="n">
        <f aca="false">VLOOKUP(R62,PUNTI!A:B,2,FALSE())</f>
        <v>6</v>
      </c>
    </row>
    <row r="63" customFormat="false" ht="13.2" hidden="false" customHeight="false" outlineLevel="0" collapsed="false">
      <c r="A63" s="31" t="s">
        <v>761</v>
      </c>
      <c r="B63" s="31" t="s">
        <v>991</v>
      </c>
      <c r="C63" s="32" t="s">
        <v>297</v>
      </c>
      <c r="D63" s="32" t="s">
        <v>95</v>
      </c>
      <c r="E63" s="31" t="s">
        <v>762</v>
      </c>
      <c r="F63" s="31" t="s">
        <v>950</v>
      </c>
      <c r="G63" s="31" t="s">
        <v>339</v>
      </c>
      <c r="H63" s="31" t="s">
        <v>339</v>
      </c>
      <c r="I63" s="31" t="s">
        <v>129</v>
      </c>
      <c r="J63" s="31" t="s">
        <v>337</v>
      </c>
      <c r="K63" s="31" t="s">
        <v>20</v>
      </c>
      <c r="L63" s="31" t="s">
        <v>338</v>
      </c>
      <c r="M63" s="31" t="n">
        <v>3</v>
      </c>
      <c r="N63" s="31" t="n">
        <v>1</v>
      </c>
      <c r="O63" s="31" t="s">
        <v>1333</v>
      </c>
      <c r="P63" s="31" t="s">
        <v>1334</v>
      </c>
      <c r="Q63" s="24" t="str">
        <f aca="false">VLOOKUP(H63,CATTROFEO!A:B,2,FALSE())</f>
        <v>M4</v>
      </c>
      <c r="R63" s="24" t="n">
        <f aca="false">IF(Q63=Q62,R62+1,1)</f>
        <v>1</v>
      </c>
      <c r="S63" s="25" t="n">
        <f aca="false">VLOOKUP(R63,PUNTI!A:B,2,FALSE())</f>
        <v>50</v>
      </c>
    </row>
    <row r="64" customFormat="false" ht="13.2" hidden="false" customHeight="false" outlineLevel="0" collapsed="false">
      <c r="A64" s="31" t="s">
        <v>1335</v>
      </c>
      <c r="B64" s="31" t="s">
        <v>1336</v>
      </c>
      <c r="C64" s="32" t="s">
        <v>362</v>
      </c>
      <c r="D64" s="32" t="s">
        <v>363</v>
      </c>
      <c r="E64" s="31" t="s">
        <v>762</v>
      </c>
      <c r="F64" s="31" t="s">
        <v>1337</v>
      </c>
      <c r="G64" s="31" t="s">
        <v>339</v>
      </c>
      <c r="H64" s="31" t="s">
        <v>339</v>
      </c>
      <c r="I64" s="31" t="s">
        <v>129</v>
      </c>
      <c r="J64" s="31" t="s">
        <v>130</v>
      </c>
      <c r="K64" s="31" t="s">
        <v>20</v>
      </c>
      <c r="L64" s="31" t="s">
        <v>364</v>
      </c>
      <c r="M64" s="31" t="n">
        <v>13</v>
      </c>
      <c r="N64" s="31" t="n">
        <v>2</v>
      </c>
      <c r="O64" s="31" t="s">
        <v>1338</v>
      </c>
      <c r="P64" s="31" t="s">
        <v>1339</v>
      </c>
      <c r="Q64" s="24" t="str">
        <f aca="false">VLOOKUP(H64,CATTROFEO!A:B,2,FALSE())</f>
        <v>M4</v>
      </c>
      <c r="R64" s="24" t="n">
        <f aca="false">IF(Q64=Q63,R63+1,1)</f>
        <v>2</v>
      </c>
      <c r="S64" s="25" t="n">
        <f aca="false">VLOOKUP(R64,PUNTI!A:B,2,FALSE())</f>
        <v>45</v>
      </c>
    </row>
    <row r="65" customFormat="false" ht="13.2" hidden="false" customHeight="false" outlineLevel="0" collapsed="false">
      <c r="A65" s="31" t="s">
        <v>1340</v>
      </c>
      <c r="B65" s="31" t="s">
        <v>1341</v>
      </c>
      <c r="C65" s="32" t="s">
        <v>369</v>
      </c>
      <c r="D65" s="32" t="s">
        <v>370</v>
      </c>
      <c r="E65" s="31" t="s">
        <v>762</v>
      </c>
      <c r="F65" s="31" t="s">
        <v>1342</v>
      </c>
      <c r="G65" s="31" t="s">
        <v>339</v>
      </c>
      <c r="H65" s="31" t="s">
        <v>339</v>
      </c>
      <c r="I65" s="31" t="s">
        <v>371</v>
      </c>
      <c r="J65" s="31" t="s">
        <v>372</v>
      </c>
      <c r="K65" s="31" t="s">
        <v>20</v>
      </c>
      <c r="L65" s="31" t="s">
        <v>373</v>
      </c>
      <c r="M65" s="31" t="n">
        <v>16</v>
      </c>
      <c r="N65" s="31" t="n">
        <v>3</v>
      </c>
      <c r="O65" s="31" t="s">
        <v>1343</v>
      </c>
      <c r="P65" s="31" t="s">
        <v>1344</v>
      </c>
      <c r="Q65" s="24" t="str">
        <f aca="false">VLOOKUP(H65,CATTROFEO!A:B,2,FALSE())</f>
        <v>M4</v>
      </c>
      <c r="R65" s="24" t="n">
        <f aca="false">IF(Q65=Q64,R64+1,1)</f>
        <v>3</v>
      </c>
      <c r="S65" s="25" t="n">
        <f aca="false">VLOOKUP(R65,PUNTI!A:B,2,FALSE())</f>
        <v>40</v>
      </c>
    </row>
    <row r="66" customFormat="false" ht="13.2" hidden="false" customHeight="false" outlineLevel="0" collapsed="false">
      <c r="A66" s="31" t="s">
        <v>1345</v>
      </c>
      <c r="B66" s="31" t="s">
        <v>883</v>
      </c>
      <c r="C66" s="32" t="s">
        <v>340</v>
      </c>
      <c r="D66" s="32" t="s">
        <v>341</v>
      </c>
      <c r="E66" s="31" t="s">
        <v>762</v>
      </c>
      <c r="F66" s="31" t="s">
        <v>958</v>
      </c>
      <c r="G66" s="31" t="s">
        <v>339</v>
      </c>
      <c r="H66" s="31" t="s">
        <v>339</v>
      </c>
      <c r="I66" s="31" t="s">
        <v>151</v>
      </c>
      <c r="J66" s="31" t="s">
        <v>152</v>
      </c>
      <c r="K66" s="31" t="s">
        <v>20</v>
      </c>
      <c r="L66" s="31" t="s">
        <v>342</v>
      </c>
      <c r="M66" s="31" t="n">
        <v>22</v>
      </c>
      <c r="N66" s="31" t="n">
        <v>4</v>
      </c>
      <c r="O66" s="31" t="s">
        <v>1346</v>
      </c>
      <c r="P66" s="31" t="s">
        <v>1347</v>
      </c>
      <c r="Q66" s="24" t="str">
        <f aca="false">VLOOKUP(H66,CATTROFEO!A:B,2,FALSE())</f>
        <v>M4</v>
      </c>
      <c r="R66" s="24" t="n">
        <f aca="false">IF(Q66=Q65,R65+1,1)</f>
        <v>4</v>
      </c>
      <c r="S66" s="25" t="n">
        <f aca="false">VLOOKUP(R66,PUNTI!A:B,2,FALSE())</f>
        <v>38</v>
      </c>
    </row>
    <row r="67" customFormat="false" ht="13.2" hidden="false" customHeight="false" outlineLevel="0" collapsed="false">
      <c r="A67" s="31" t="s">
        <v>943</v>
      </c>
      <c r="B67" s="31" t="s">
        <v>1348</v>
      </c>
      <c r="C67" s="32" t="s">
        <v>374</v>
      </c>
      <c r="D67" s="32" t="s">
        <v>363</v>
      </c>
      <c r="E67" s="31" t="s">
        <v>762</v>
      </c>
      <c r="F67" s="31" t="s">
        <v>1349</v>
      </c>
      <c r="G67" s="31" t="s">
        <v>339</v>
      </c>
      <c r="H67" s="31" t="s">
        <v>339</v>
      </c>
      <c r="I67" s="31" t="s">
        <v>96</v>
      </c>
      <c r="J67" s="31" t="s">
        <v>188</v>
      </c>
      <c r="K67" s="31" t="s">
        <v>20</v>
      </c>
      <c r="L67" s="31" t="s">
        <v>375</v>
      </c>
      <c r="M67" s="31" t="n">
        <v>31</v>
      </c>
      <c r="N67" s="31" t="n">
        <v>5</v>
      </c>
      <c r="O67" s="31" t="s">
        <v>1350</v>
      </c>
      <c r="P67" s="31" t="s">
        <v>1351</v>
      </c>
      <c r="Q67" s="24" t="str">
        <f aca="false">VLOOKUP(H67,CATTROFEO!A:B,2,FALSE())</f>
        <v>M4</v>
      </c>
      <c r="R67" s="24" t="n">
        <f aca="false">IF(Q67=Q66,R66+1,1)</f>
        <v>5</v>
      </c>
      <c r="S67" s="25" t="n">
        <f aca="false">VLOOKUP(R67,PUNTI!A:B,2,FALSE())</f>
        <v>36</v>
      </c>
    </row>
    <row r="68" customFormat="false" ht="13.2" hidden="false" customHeight="false" outlineLevel="0" collapsed="false">
      <c r="A68" s="31" t="s">
        <v>883</v>
      </c>
      <c r="B68" s="31" t="s">
        <v>1352</v>
      </c>
      <c r="C68" s="32" t="s">
        <v>379</v>
      </c>
      <c r="D68" s="32" t="s">
        <v>165</v>
      </c>
      <c r="E68" s="31" t="s">
        <v>762</v>
      </c>
      <c r="F68" s="31" t="s">
        <v>1353</v>
      </c>
      <c r="G68" s="31" t="s">
        <v>339</v>
      </c>
      <c r="H68" s="31" t="s">
        <v>339</v>
      </c>
      <c r="I68" s="31" t="s">
        <v>71</v>
      </c>
      <c r="J68" s="31" t="s">
        <v>380</v>
      </c>
      <c r="K68" s="31" t="s">
        <v>20</v>
      </c>
      <c r="L68" s="31" t="s">
        <v>381</v>
      </c>
      <c r="M68" s="31" t="n">
        <v>48</v>
      </c>
      <c r="N68" s="31" t="n">
        <v>6</v>
      </c>
      <c r="O68" s="31" t="s">
        <v>1354</v>
      </c>
      <c r="P68" s="31" t="s">
        <v>1355</v>
      </c>
      <c r="Q68" s="24" t="str">
        <f aca="false">VLOOKUP(H68,CATTROFEO!A:B,2,FALSE())</f>
        <v>M4</v>
      </c>
      <c r="R68" s="24" t="n">
        <f aca="false">IF(Q68=Q67,R67+1,1)</f>
        <v>6</v>
      </c>
      <c r="S68" s="25" t="n">
        <f aca="false">VLOOKUP(R68,PUNTI!A:B,2,FALSE())</f>
        <v>34</v>
      </c>
    </row>
    <row r="69" customFormat="false" ht="13.2" hidden="false" customHeight="false" outlineLevel="0" collapsed="false">
      <c r="A69" s="31" t="s">
        <v>1016</v>
      </c>
      <c r="B69" s="31" t="s">
        <v>1356</v>
      </c>
      <c r="C69" s="32" t="s">
        <v>343</v>
      </c>
      <c r="D69" s="32" t="s">
        <v>298</v>
      </c>
      <c r="E69" s="31" t="s">
        <v>762</v>
      </c>
      <c r="F69" s="31" t="s">
        <v>962</v>
      </c>
      <c r="G69" s="31" t="s">
        <v>339</v>
      </c>
      <c r="H69" s="31" t="s">
        <v>339</v>
      </c>
      <c r="I69" s="31" t="s">
        <v>121</v>
      </c>
      <c r="J69" s="31" t="s">
        <v>122</v>
      </c>
      <c r="K69" s="31" t="s">
        <v>20</v>
      </c>
      <c r="L69" s="31" t="s">
        <v>344</v>
      </c>
      <c r="M69" s="31" t="n">
        <v>53</v>
      </c>
      <c r="N69" s="31" t="n">
        <v>7</v>
      </c>
      <c r="O69" s="31" t="s">
        <v>1357</v>
      </c>
      <c r="P69" s="31" t="s">
        <v>1358</v>
      </c>
      <c r="Q69" s="24" t="str">
        <f aca="false">VLOOKUP(H69,CATTROFEO!A:B,2,FALSE())</f>
        <v>M4</v>
      </c>
      <c r="R69" s="24" t="n">
        <f aca="false">IF(Q69=Q68,R68+1,1)</f>
        <v>7</v>
      </c>
      <c r="S69" s="25" t="n">
        <f aca="false">VLOOKUP(R69,PUNTI!A:B,2,FALSE())</f>
        <v>32</v>
      </c>
    </row>
    <row r="70" customFormat="false" ht="13.2" hidden="false" customHeight="false" outlineLevel="0" collapsed="false">
      <c r="A70" s="31" t="s">
        <v>825</v>
      </c>
      <c r="B70" s="31" t="s">
        <v>799</v>
      </c>
      <c r="C70" s="32" t="s">
        <v>386</v>
      </c>
      <c r="D70" s="32" t="s">
        <v>105</v>
      </c>
      <c r="E70" s="31" t="s">
        <v>762</v>
      </c>
      <c r="G70" s="31" t="s">
        <v>339</v>
      </c>
      <c r="H70" s="31" t="s">
        <v>339</v>
      </c>
      <c r="I70" s="31" t="s">
        <v>387</v>
      </c>
      <c r="J70" s="31" t="s">
        <v>388</v>
      </c>
      <c r="K70" s="31" t="s">
        <v>20</v>
      </c>
      <c r="L70" s="31" t="s">
        <v>389</v>
      </c>
      <c r="M70" s="31" t="n">
        <v>54</v>
      </c>
      <c r="N70" s="31" t="n">
        <v>8</v>
      </c>
      <c r="O70" s="31" t="s">
        <v>1359</v>
      </c>
      <c r="P70" s="31" t="s">
        <v>1360</v>
      </c>
      <c r="Q70" s="24" t="str">
        <f aca="false">VLOOKUP(H70,CATTROFEO!A:B,2,FALSE())</f>
        <v>M4</v>
      </c>
      <c r="R70" s="24" t="n">
        <f aca="false">IF(Q70=Q69,R69+1,1)</f>
        <v>8</v>
      </c>
      <c r="S70" s="25" t="n">
        <f aca="false">VLOOKUP(R70,PUNTI!A:B,2,FALSE())</f>
        <v>30</v>
      </c>
    </row>
    <row r="71" customFormat="false" ht="13.2" hidden="false" customHeight="false" outlineLevel="0" collapsed="false">
      <c r="A71" s="31" t="s">
        <v>1027</v>
      </c>
      <c r="B71" s="31" t="s">
        <v>914</v>
      </c>
      <c r="C71" s="32" t="s">
        <v>159</v>
      </c>
      <c r="D71" s="32" t="s">
        <v>101</v>
      </c>
      <c r="E71" s="31" t="s">
        <v>762</v>
      </c>
      <c r="F71" s="31" t="s">
        <v>858</v>
      </c>
      <c r="G71" s="31" t="s">
        <v>339</v>
      </c>
      <c r="H71" s="31" t="s">
        <v>339</v>
      </c>
      <c r="I71" s="31" t="s">
        <v>71</v>
      </c>
      <c r="J71" s="31" t="s">
        <v>72</v>
      </c>
      <c r="K71" s="31" t="s">
        <v>20</v>
      </c>
      <c r="L71" s="31" t="s">
        <v>345</v>
      </c>
      <c r="M71" s="31" t="n">
        <v>56</v>
      </c>
      <c r="N71" s="31" t="n">
        <v>9</v>
      </c>
      <c r="O71" s="31" t="s">
        <v>1361</v>
      </c>
      <c r="P71" s="31" t="s">
        <v>1362</v>
      </c>
      <c r="Q71" s="24" t="str">
        <f aca="false">VLOOKUP(H71,CATTROFEO!A:B,2,FALSE())</f>
        <v>M4</v>
      </c>
      <c r="R71" s="24" t="n">
        <f aca="false">IF(Q71=Q70,R70+1,1)</f>
        <v>9</v>
      </c>
      <c r="S71" s="25" t="n">
        <f aca="false">VLOOKUP(R71,PUNTI!A:B,2,FALSE())</f>
        <v>28</v>
      </c>
    </row>
    <row r="72" customFormat="false" ht="13.2" hidden="false" customHeight="false" outlineLevel="0" collapsed="false">
      <c r="A72" s="31" t="s">
        <v>835</v>
      </c>
      <c r="B72" s="31" t="s">
        <v>973</v>
      </c>
      <c r="C72" s="32" t="s">
        <v>346</v>
      </c>
      <c r="D72" s="32" t="s">
        <v>101</v>
      </c>
      <c r="E72" s="31" t="s">
        <v>762</v>
      </c>
      <c r="G72" s="31" t="s">
        <v>339</v>
      </c>
      <c r="H72" s="31" t="s">
        <v>339</v>
      </c>
      <c r="I72" s="31" t="s">
        <v>347</v>
      </c>
      <c r="J72" s="31" t="s">
        <v>348</v>
      </c>
      <c r="K72" s="31" t="s">
        <v>20</v>
      </c>
      <c r="L72" s="31" t="s">
        <v>349</v>
      </c>
      <c r="M72" s="31" t="n">
        <v>70</v>
      </c>
      <c r="N72" s="31" t="n">
        <v>10</v>
      </c>
      <c r="O72" s="31" t="s">
        <v>1363</v>
      </c>
      <c r="P72" s="31" t="s">
        <v>1364</v>
      </c>
      <c r="Q72" s="24" t="str">
        <f aca="false">VLOOKUP(H72,CATTROFEO!A:B,2,FALSE())</f>
        <v>M4</v>
      </c>
      <c r="R72" s="24" t="n">
        <f aca="false">IF(Q72=Q71,R71+1,1)</f>
        <v>10</v>
      </c>
      <c r="S72" s="25" t="n">
        <f aca="false">VLOOKUP(R72,PUNTI!A:B,2,FALSE())</f>
        <v>26</v>
      </c>
    </row>
    <row r="73" customFormat="false" ht="13.2" hidden="false" customHeight="false" outlineLevel="0" collapsed="false">
      <c r="A73" s="31" t="s">
        <v>1024</v>
      </c>
      <c r="B73" s="31" t="s">
        <v>1365</v>
      </c>
      <c r="C73" s="32" t="s">
        <v>355</v>
      </c>
      <c r="D73" s="32" t="s">
        <v>101</v>
      </c>
      <c r="E73" s="31" t="s">
        <v>762</v>
      </c>
      <c r="F73" s="31" t="s">
        <v>981</v>
      </c>
      <c r="G73" s="31" t="s">
        <v>339</v>
      </c>
      <c r="H73" s="31" t="s">
        <v>339</v>
      </c>
      <c r="I73" s="31" t="s">
        <v>356</v>
      </c>
      <c r="J73" s="31" t="s">
        <v>208</v>
      </c>
      <c r="K73" s="31" t="s">
        <v>20</v>
      </c>
      <c r="L73" s="31" t="s">
        <v>357</v>
      </c>
      <c r="M73" s="31" t="n">
        <v>87</v>
      </c>
      <c r="N73" s="31" t="n">
        <v>11</v>
      </c>
      <c r="O73" s="31" t="s">
        <v>1366</v>
      </c>
      <c r="P73" s="31" t="s">
        <v>1367</v>
      </c>
      <c r="Q73" s="24" t="str">
        <f aca="false">VLOOKUP(H73,CATTROFEO!A:B,2,FALSE())</f>
        <v>M4</v>
      </c>
      <c r="R73" s="24" t="n">
        <f aca="false">IF(Q73=Q72,R72+1,1)</f>
        <v>11</v>
      </c>
      <c r="S73" s="25" t="n">
        <f aca="false">VLOOKUP(R73,PUNTI!A:B,2,FALSE())</f>
        <v>24</v>
      </c>
    </row>
    <row r="74" customFormat="false" ht="13.2" hidden="false" customHeight="false" outlineLevel="0" collapsed="false">
      <c r="A74" s="31" t="s">
        <v>960</v>
      </c>
      <c r="B74" s="31" t="s">
        <v>867</v>
      </c>
      <c r="C74" s="32" t="s">
        <v>358</v>
      </c>
      <c r="D74" s="32" t="s">
        <v>254</v>
      </c>
      <c r="E74" s="31" t="s">
        <v>762</v>
      </c>
      <c r="F74" s="31" t="s">
        <v>984</v>
      </c>
      <c r="G74" s="31" t="s">
        <v>339</v>
      </c>
      <c r="H74" s="31" t="s">
        <v>339</v>
      </c>
      <c r="I74" s="31" t="s">
        <v>359</v>
      </c>
      <c r="J74" s="31" t="s">
        <v>360</v>
      </c>
      <c r="K74" s="31" t="s">
        <v>20</v>
      </c>
      <c r="L74" s="31" t="s">
        <v>361</v>
      </c>
      <c r="M74" s="31" t="n">
        <v>89</v>
      </c>
      <c r="N74" s="31" t="n">
        <v>12</v>
      </c>
      <c r="O74" s="31" t="s">
        <v>1368</v>
      </c>
      <c r="P74" s="31" t="s">
        <v>1369</v>
      </c>
      <c r="Q74" s="24" t="str">
        <f aca="false">VLOOKUP(H74,CATTROFEO!A:B,2,FALSE())</f>
        <v>M4</v>
      </c>
      <c r="R74" s="24" t="n">
        <f aca="false">IF(Q74=Q73,R73+1,1)</f>
        <v>12</v>
      </c>
      <c r="S74" s="25" t="n">
        <f aca="false">VLOOKUP(R74,PUNTI!A:B,2,FALSE())</f>
        <v>22</v>
      </c>
    </row>
    <row r="75" customFormat="false" ht="13.2" hidden="false" customHeight="false" outlineLevel="0" collapsed="false">
      <c r="A75" s="31" t="s">
        <v>887</v>
      </c>
      <c r="B75" s="31" t="s">
        <v>1110</v>
      </c>
      <c r="C75" s="32" t="s">
        <v>350</v>
      </c>
      <c r="D75" s="32" t="s">
        <v>351</v>
      </c>
      <c r="E75" s="31" t="s">
        <v>762</v>
      </c>
      <c r="G75" s="31" t="s">
        <v>339</v>
      </c>
      <c r="H75" s="31" t="s">
        <v>339</v>
      </c>
      <c r="I75" s="31" t="s">
        <v>352</v>
      </c>
      <c r="J75" s="31" t="s">
        <v>353</v>
      </c>
      <c r="K75" s="31" t="s">
        <v>20</v>
      </c>
      <c r="L75" s="31" t="s">
        <v>354</v>
      </c>
      <c r="M75" s="31" t="n">
        <v>92</v>
      </c>
      <c r="N75" s="31" t="n">
        <v>13</v>
      </c>
      <c r="O75" s="31" t="s">
        <v>1370</v>
      </c>
      <c r="P75" s="31" t="s">
        <v>1371</v>
      </c>
      <c r="Q75" s="24" t="str">
        <f aca="false">VLOOKUP(H75,CATTROFEO!A:B,2,FALSE())</f>
        <v>M4</v>
      </c>
      <c r="R75" s="24" t="n">
        <f aca="false">IF(Q75=Q74,R74+1,1)</f>
        <v>13</v>
      </c>
      <c r="S75" s="25" t="n">
        <f aca="false">VLOOKUP(R75,PUNTI!A:B,2,FALSE())</f>
        <v>20</v>
      </c>
    </row>
    <row r="76" customFormat="false" ht="13.2" hidden="false" customHeight="false" outlineLevel="0" collapsed="false">
      <c r="A76" s="31" t="s">
        <v>895</v>
      </c>
      <c r="B76" s="31" t="s">
        <v>1372</v>
      </c>
      <c r="C76" s="32" t="s">
        <v>395</v>
      </c>
      <c r="D76" s="32" t="s">
        <v>24</v>
      </c>
      <c r="E76" s="31" t="s">
        <v>762</v>
      </c>
      <c r="G76" s="31" t="s">
        <v>339</v>
      </c>
      <c r="H76" s="31" t="s">
        <v>339</v>
      </c>
      <c r="I76" s="31" t="s">
        <v>151</v>
      </c>
      <c r="J76" s="31" t="s">
        <v>87</v>
      </c>
      <c r="K76" s="31" t="s">
        <v>20</v>
      </c>
      <c r="L76" s="31" t="s">
        <v>396</v>
      </c>
      <c r="M76" s="31" t="n">
        <v>97</v>
      </c>
      <c r="N76" s="31" t="n">
        <v>14</v>
      </c>
      <c r="O76" s="31" t="s">
        <v>1373</v>
      </c>
      <c r="P76" s="31" t="s">
        <v>1374</v>
      </c>
      <c r="Q76" s="24" t="str">
        <f aca="false">VLOOKUP(H76,CATTROFEO!A:B,2,FALSE())</f>
        <v>M4</v>
      </c>
      <c r="R76" s="24" t="n">
        <f aca="false">IF(Q76=Q75,R75+1,1)</f>
        <v>14</v>
      </c>
      <c r="S76" s="25" t="n">
        <f aca="false">VLOOKUP(R76,PUNTI!A:B,2,FALSE())</f>
        <v>18</v>
      </c>
    </row>
    <row r="77" customFormat="false" ht="13.2" hidden="false" customHeight="false" outlineLevel="0" collapsed="false">
      <c r="A77" s="31" t="s">
        <v>903</v>
      </c>
      <c r="B77" s="31" t="s">
        <v>1375</v>
      </c>
      <c r="C77" s="32" t="s">
        <v>401</v>
      </c>
      <c r="D77" s="32" t="s">
        <v>306</v>
      </c>
      <c r="E77" s="31" t="s">
        <v>762</v>
      </c>
      <c r="F77" s="31" t="s">
        <v>1376</v>
      </c>
      <c r="G77" s="31" t="s">
        <v>339</v>
      </c>
      <c r="H77" s="31" t="s">
        <v>339</v>
      </c>
      <c r="I77" s="31" t="s">
        <v>325</v>
      </c>
      <c r="J77" s="31" t="s">
        <v>326</v>
      </c>
      <c r="K77" s="31" t="s">
        <v>20</v>
      </c>
      <c r="L77" s="31" t="s">
        <v>402</v>
      </c>
      <c r="M77" s="31" t="n">
        <v>98</v>
      </c>
      <c r="N77" s="31" t="n">
        <v>15</v>
      </c>
      <c r="O77" s="31" t="s">
        <v>1377</v>
      </c>
      <c r="P77" s="31" t="s">
        <v>1378</v>
      </c>
      <c r="Q77" s="24" t="str">
        <f aca="false">VLOOKUP(H77,CATTROFEO!A:B,2,FALSE())</f>
        <v>M4</v>
      </c>
      <c r="R77" s="24" t="n">
        <f aca="false">IF(Q77=Q76,R76+1,1)</f>
        <v>15</v>
      </c>
      <c r="S77" s="25" t="n">
        <f aca="false">VLOOKUP(R77,PUNTI!A:B,2,FALSE())</f>
        <v>16</v>
      </c>
    </row>
    <row r="78" customFormat="false" ht="13.2" hidden="false" customHeight="false" outlineLevel="0" collapsed="false">
      <c r="A78" s="31" t="s">
        <v>840</v>
      </c>
      <c r="B78" s="31" t="s">
        <v>1379</v>
      </c>
      <c r="C78" s="32" t="s">
        <v>382</v>
      </c>
      <c r="D78" s="32" t="s">
        <v>351</v>
      </c>
      <c r="E78" s="31" t="s">
        <v>762</v>
      </c>
      <c r="G78" s="31" t="s">
        <v>339</v>
      </c>
      <c r="H78" s="31" t="s">
        <v>339</v>
      </c>
      <c r="I78" s="31" t="s">
        <v>134</v>
      </c>
      <c r="J78" s="31" t="s">
        <v>211</v>
      </c>
      <c r="K78" s="31" t="s">
        <v>20</v>
      </c>
      <c r="L78" s="31" t="s">
        <v>383</v>
      </c>
      <c r="M78" s="31" t="n">
        <v>103</v>
      </c>
      <c r="N78" s="31" t="n">
        <v>16</v>
      </c>
      <c r="O78" s="31" t="s">
        <v>1380</v>
      </c>
      <c r="P78" s="31" t="s">
        <v>1381</v>
      </c>
      <c r="Q78" s="24" t="str">
        <f aca="false">VLOOKUP(H78,CATTROFEO!A:B,2,FALSE())</f>
        <v>M4</v>
      </c>
      <c r="R78" s="24" t="n">
        <f aca="false">IF(Q78=Q77,R77+1,1)</f>
        <v>16</v>
      </c>
      <c r="S78" s="25" t="n">
        <f aca="false">VLOOKUP(R78,PUNTI!A:B,2,FALSE())</f>
        <v>14</v>
      </c>
    </row>
    <row r="79" customFormat="false" ht="13.2" hidden="false" customHeight="false" outlineLevel="0" collapsed="false">
      <c r="A79" s="31" t="s">
        <v>1382</v>
      </c>
      <c r="B79" s="31" t="s">
        <v>1077</v>
      </c>
      <c r="C79" s="32" t="s">
        <v>411</v>
      </c>
      <c r="D79" s="32" t="s">
        <v>193</v>
      </c>
      <c r="E79" s="31" t="s">
        <v>762</v>
      </c>
      <c r="F79" s="31" t="s">
        <v>1383</v>
      </c>
      <c r="G79" s="31" t="s">
        <v>339</v>
      </c>
      <c r="H79" s="31" t="s">
        <v>339</v>
      </c>
      <c r="I79" s="31" t="s">
        <v>412</v>
      </c>
      <c r="J79" s="31" t="s">
        <v>413</v>
      </c>
      <c r="K79" s="31" t="s">
        <v>20</v>
      </c>
      <c r="L79" s="31" t="s">
        <v>414</v>
      </c>
      <c r="M79" s="31" t="n">
        <v>112</v>
      </c>
      <c r="N79" s="31" t="n">
        <v>17</v>
      </c>
      <c r="O79" s="31" t="s">
        <v>1384</v>
      </c>
      <c r="P79" s="31" t="s">
        <v>1385</v>
      </c>
      <c r="Q79" s="24" t="str">
        <f aca="false">VLOOKUP(H79,CATTROFEO!A:B,2,FALSE())</f>
        <v>M4</v>
      </c>
      <c r="R79" s="24" t="n">
        <f aca="false">IF(Q79=Q78,R78+1,1)</f>
        <v>17</v>
      </c>
      <c r="S79" s="25" t="n">
        <f aca="false">VLOOKUP(R79,PUNTI!A:B,2,FALSE())</f>
        <v>12</v>
      </c>
    </row>
    <row r="80" customFormat="false" ht="13.2" hidden="false" customHeight="false" outlineLevel="0" collapsed="false">
      <c r="A80" s="31" t="s">
        <v>808</v>
      </c>
      <c r="B80" s="31" t="s">
        <v>1324</v>
      </c>
      <c r="C80" s="32" t="s">
        <v>419</v>
      </c>
      <c r="D80" s="32" t="s">
        <v>193</v>
      </c>
      <c r="E80" s="31" t="s">
        <v>762</v>
      </c>
      <c r="F80" s="31" t="s">
        <v>1386</v>
      </c>
      <c r="G80" s="31" t="s">
        <v>339</v>
      </c>
      <c r="H80" s="31" t="s">
        <v>339</v>
      </c>
      <c r="I80" s="31" t="s">
        <v>18</v>
      </c>
      <c r="J80" s="31" t="s">
        <v>420</v>
      </c>
      <c r="K80" s="31" t="s">
        <v>20</v>
      </c>
      <c r="L80" s="31" t="s">
        <v>421</v>
      </c>
      <c r="M80" s="31" t="n">
        <v>114</v>
      </c>
      <c r="N80" s="31" t="n">
        <v>18</v>
      </c>
      <c r="O80" s="31" t="s">
        <v>1387</v>
      </c>
      <c r="P80" s="31" t="s">
        <v>1388</v>
      </c>
      <c r="Q80" s="24" t="str">
        <f aca="false">VLOOKUP(H80,CATTROFEO!A:B,2,FALSE())</f>
        <v>M4</v>
      </c>
      <c r="R80" s="24" t="n">
        <f aca="false">IF(Q80=Q79,R79+1,1)</f>
        <v>18</v>
      </c>
      <c r="S80" s="25" t="n">
        <f aca="false">VLOOKUP(R80,PUNTI!A:B,2,FALSE())</f>
        <v>10</v>
      </c>
    </row>
    <row r="81" customFormat="false" ht="13.2" hidden="false" customHeight="false" outlineLevel="0" collapsed="false">
      <c r="A81" s="31" t="s">
        <v>1389</v>
      </c>
      <c r="B81" s="31" t="s">
        <v>930</v>
      </c>
      <c r="C81" s="32" t="s">
        <v>424</v>
      </c>
      <c r="D81" s="32" t="s">
        <v>24</v>
      </c>
      <c r="E81" s="31" t="s">
        <v>762</v>
      </c>
      <c r="F81" s="31" t="s">
        <v>1390</v>
      </c>
      <c r="G81" s="31" t="s">
        <v>339</v>
      </c>
      <c r="H81" s="31" t="s">
        <v>339</v>
      </c>
      <c r="I81" s="31" t="s">
        <v>166</v>
      </c>
      <c r="J81" s="31" t="s">
        <v>167</v>
      </c>
      <c r="K81" s="31" t="s">
        <v>20</v>
      </c>
      <c r="L81" s="31" t="s">
        <v>425</v>
      </c>
      <c r="M81" s="31" t="n">
        <v>119</v>
      </c>
      <c r="N81" s="31" t="n">
        <v>19</v>
      </c>
      <c r="O81" s="31" t="s">
        <v>1391</v>
      </c>
      <c r="P81" s="31" t="s">
        <v>1392</v>
      </c>
      <c r="Q81" s="24" t="str">
        <f aca="false">VLOOKUP(H81,CATTROFEO!A:B,2,FALSE())</f>
        <v>M4</v>
      </c>
      <c r="R81" s="24" t="n">
        <f aca="false">IF(Q81=Q80,R80+1,1)</f>
        <v>19</v>
      </c>
      <c r="S81" s="25" t="n">
        <f aca="false">VLOOKUP(R81,PUNTI!A:B,2,FALSE())</f>
        <v>8</v>
      </c>
    </row>
    <row r="82" customFormat="false" ht="13.2" hidden="false" customHeight="false" outlineLevel="0" collapsed="false">
      <c r="A82" s="31" t="s">
        <v>828</v>
      </c>
      <c r="B82" s="31" t="s">
        <v>1393</v>
      </c>
      <c r="C82" s="32" t="s">
        <v>426</v>
      </c>
      <c r="D82" s="32" t="s">
        <v>427</v>
      </c>
      <c r="E82" s="31" t="s">
        <v>762</v>
      </c>
      <c r="F82" s="31" t="s">
        <v>1394</v>
      </c>
      <c r="G82" s="31" t="s">
        <v>339</v>
      </c>
      <c r="H82" s="31" t="s">
        <v>339</v>
      </c>
      <c r="I82" s="31" t="s">
        <v>428</v>
      </c>
      <c r="J82" s="31" t="s">
        <v>429</v>
      </c>
      <c r="K82" s="31" t="s">
        <v>20</v>
      </c>
      <c r="L82" s="31" t="s">
        <v>430</v>
      </c>
      <c r="M82" s="31" t="n">
        <v>121</v>
      </c>
      <c r="N82" s="31" t="n">
        <v>20</v>
      </c>
      <c r="O82" s="31" t="s">
        <v>1395</v>
      </c>
      <c r="P82" s="31" t="s">
        <v>1396</v>
      </c>
      <c r="Q82" s="24" t="str">
        <f aca="false">VLOOKUP(H82,CATTROFEO!A:B,2,FALSE())</f>
        <v>M4</v>
      </c>
      <c r="R82" s="24" t="n">
        <f aca="false">IF(Q82=Q81,R81+1,1)</f>
        <v>20</v>
      </c>
      <c r="S82" s="25" t="n">
        <f aca="false">VLOOKUP(R82,PUNTI!A:B,2,FALSE())</f>
        <v>6</v>
      </c>
    </row>
    <row r="83" customFormat="false" ht="13.2" hidden="false" customHeight="false" outlineLevel="0" collapsed="false">
      <c r="A83" s="31" t="s">
        <v>814</v>
      </c>
      <c r="B83" s="31" t="s">
        <v>1397</v>
      </c>
      <c r="C83" s="32" t="s">
        <v>431</v>
      </c>
      <c r="D83" s="32" t="s">
        <v>105</v>
      </c>
      <c r="E83" s="31" t="s">
        <v>762</v>
      </c>
      <c r="F83" s="31" t="s">
        <v>1398</v>
      </c>
      <c r="G83" s="31" t="s">
        <v>339</v>
      </c>
      <c r="H83" s="31" t="s">
        <v>339</v>
      </c>
      <c r="I83" s="31" t="s">
        <v>432</v>
      </c>
      <c r="J83" s="31" t="s">
        <v>433</v>
      </c>
      <c r="K83" s="31" t="s">
        <v>20</v>
      </c>
      <c r="L83" s="31" t="s">
        <v>434</v>
      </c>
      <c r="M83" s="31" t="n">
        <v>122</v>
      </c>
      <c r="N83" s="31" t="n">
        <v>21</v>
      </c>
      <c r="O83" s="31" t="s">
        <v>1399</v>
      </c>
      <c r="P83" s="31" t="s">
        <v>1400</v>
      </c>
      <c r="Q83" s="24" t="str">
        <f aca="false">VLOOKUP(H83,CATTROFEO!A:B,2,FALSE())</f>
        <v>M4</v>
      </c>
      <c r="R83" s="24" t="n">
        <f aca="false">IF(Q83=Q82,R82+1,1)</f>
        <v>21</v>
      </c>
      <c r="S83" s="25" t="n">
        <f aca="false">VLOOKUP(R83,PUNTI!A:B,2,FALSE())</f>
        <v>4</v>
      </c>
    </row>
    <row r="84" customFormat="false" ht="13.2" hidden="false" customHeight="false" outlineLevel="0" collapsed="false">
      <c r="A84" s="31" t="s">
        <v>1107</v>
      </c>
      <c r="B84" s="31" t="s">
        <v>863</v>
      </c>
      <c r="C84" s="32" t="s">
        <v>435</v>
      </c>
      <c r="D84" s="32" t="s">
        <v>436</v>
      </c>
      <c r="E84" s="31" t="s">
        <v>762</v>
      </c>
      <c r="F84" s="31" t="s">
        <v>1401</v>
      </c>
      <c r="G84" s="31" t="s">
        <v>339</v>
      </c>
      <c r="H84" s="31" t="s">
        <v>339</v>
      </c>
      <c r="I84" s="31" t="s">
        <v>371</v>
      </c>
      <c r="J84" s="31" t="s">
        <v>372</v>
      </c>
      <c r="K84" s="31" t="s">
        <v>20</v>
      </c>
      <c r="L84" s="31" t="s">
        <v>437</v>
      </c>
      <c r="M84" s="31" t="n">
        <v>124</v>
      </c>
      <c r="N84" s="31" t="n">
        <v>22</v>
      </c>
      <c r="O84" s="31" t="s">
        <v>1402</v>
      </c>
      <c r="P84" s="31" t="s">
        <v>1403</v>
      </c>
      <c r="Q84" s="24" t="str">
        <f aca="false">VLOOKUP(H84,CATTROFEO!A:B,2,FALSE())</f>
        <v>M4</v>
      </c>
      <c r="R84" s="24" t="n">
        <f aca="false">IF(Q84=Q83,R83+1,1)</f>
        <v>22</v>
      </c>
      <c r="S84" s="25" t="n">
        <f aca="false">VLOOKUP(R84,PUNTI!A:B,2,FALSE())</f>
        <v>2</v>
      </c>
    </row>
    <row r="85" customFormat="false" ht="13.2" hidden="false" customHeight="false" outlineLevel="0" collapsed="false">
      <c r="A85" s="31" t="s">
        <v>785</v>
      </c>
      <c r="B85" s="31" t="s">
        <v>1404</v>
      </c>
      <c r="C85" s="32" t="s">
        <v>438</v>
      </c>
      <c r="D85" s="32" t="s">
        <v>138</v>
      </c>
      <c r="E85" s="31" t="s">
        <v>762</v>
      </c>
      <c r="F85" s="31" t="s">
        <v>1405</v>
      </c>
      <c r="G85" s="31" t="s">
        <v>339</v>
      </c>
      <c r="H85" s="31" t="s">
        <v>339</v>
      </c>
      <c r="I85" s="31" t="s">
        <v>279</v>
      </c>
      <c r="J85" s="31" t="s">
        <v>280</v>
      </c>
      <c r="K85" s="31" t="s">
        <v>20</v>
      </c>
      <c r="L85" s="31" t="s">
        <v>439</v>
      </c>
      <c r="M85" s="31" t="n">
        <v>125</v>
      </c>
      <c r="N85" s="31" t="n">
        <v>23</v>
      </c>
      <c r="O85" s="31" t="s">
        <v>1011</v>
      </c>
      <c r="P85" s="31" t="s">
        <v>1406</v>
      </c>
      <c r="Q85" s="24" t="str">
        <f aca="false">VLOOKUP(H85,CATTROFEO!A:B,2,FALSE())</f>
        <v>M4</v>
      </c>
      <c r="R85" s="24" t="n">
        <f aca="false">IF(Q85=Q84,R84+1,1)</f>
        <v>23</v>
      </c>
      <c r="S85" s="25" t="n">
        <f aca="false">VLOOKUP(R85,PUNTI!A:B,2,FALSE())</f>
        <v>0</v>
      </c>
    </row>
    <row r="86" customFormat="false" ht="13.2" hidden="false" customHeight="false" outlineLevel="0" collapsed="false">
      <c r="A86" s="31" t="s">
        <v>1407</v>
      </c>
      <c r="B86" s="31" t="s">
        <v>1408</v>
      </c>
      <c r="C86" s="32" t="s">
        <v>440</v>
      </c>
      <c r="D86" s="32" t="s">
        <v>441</v>
      </c>
      <c r="E86" s="31" t="s">
        <v>762</v>
      </c>
      <c r="F86" s="31" t="s">
        <v>1409</v>
      </c>
      <c r="G86" s="31" t="s">
        <v>339</v>
      </c>
      <c r="H86" s="31" t="s">
        <v>339</v>
      </c>
      <c r="I86" s="31" t="s">
        <v>81</v>
      </c>
      <c r="J86" s="31" t="s">
        <v>82</v>
      </c>
      <c r="K86" s="31" t="s">
        <v>20</v>
      </c>
      <c r="L86" s="31" t="s">
        <v>442</v>
      </c>
      <c r="M86" s="31" t="n">
        <v>138</v>
      </c>
      <c r="N86" s="31" t="n">
        <v>24</v>
      </c>
      <c r="O86" s="31" t="s">
        <v>1410</v>
      </c>
      <c r="P86" s="31" t="s">
        <v>1411</v>
      </c>
      <c r="Q86" s="24" t="str">
        <f aca="false">VLOOKUP(H86,CATTROFEO!A:B,2,FALSE())</f>
        <v>M4</v>
      </c>
      <c r="R86" s="24" t="n">
        <f aca="false">IF(Q86=Q85,R85+1,1)</f>
        <v>24</v>
      </c>
      <c r="S86" s="25" t="n">
        <f aca="false">VLOOKUP(R86,PUNTI!A:B,2,FALSE())</f>
        <v>0</v>
      </c>
    </row>
    <row r="87" customFormat="false" ht="13.2" hidden="false" customHeight="false" outlineLevel="0" collapsed="false">
      <c r="A87" s="31" t="s">
        <v>1038</v>
      </c>
      <c r="B87" s="31" t="s">
        <v>937</v>
      </c>
      <c r="C87" s="32" t="s">
        <v>443</v>
      </c>
      <c r="D87" s="32" t="s">
        <v>101</v>
      </c>
      <c r="E87" s="31" t="s">
        <v>762</v>
      </c>
      <c r="F87" s="31" t="s">
        <v>1412</v>
      </c>
      <c r="G87" s="31" t="s">
        <v>339</v>
      </c>
      <c r="H87" s="31" t="s">
        <v>339</v>
      </c>
      <c r="I87" s="31" t="s">
        <v>166</v>
      </c>
      <c r="J87" s="31" t="s">
        <v>167</v>
      </c>
      <c r="K87" s="31" t="s">
        <v>20</v>
      </c>
      <c r="L87" s="31" t="s">
        <v>444</v>
      </c>
      <c r="M87" s="31" t="n">
        <v>141</v>
      </c>
      <c r="N87" s="31" t="n">
        <v>25</v>
      </c>
      <c r="O87" s="31" t="s">
        <v>1413</v>
      </c>
      <c r="P87" s="31" t="s">
        <v>1414</v>
      </c>
      <c r="Q87" s="24" t="str">
        <f aca="false">VLOOKUP(H87,CATTROFEO!A:B,2,FALSE())</f>
        <v>M4</v>
      </c>
      <c r="R87" s="24" t="n">
        <f aca="false">IF(Q87=Q86,R86+1,1)</f>
        <v>25</v>
      </c>
      <c r="S87" s="25" t="n">
        <f aca="false">VLOOKUP(R87,PUNTI!A:B,2,FALSE())</f>
        <v>0</v>
      </c>
    </row>
    <row r="88" customFormat="false" ht="13.2" hidden="false" customHeight="false" outlineLevel="0" collapsed="false">
      <c r="A88" s="31" t="s">
        <v>1110</v>
      </c>
      <c r="B88" s="31" t="s">
        <v>1415</v>
      </c>
      <c r="C88" s="32" t="s">
        <v>445</v>
      </c>
      <c r="D88" s="32" t="s">
        <v>105</v>
      </c>
      <c r="E88" s="31" t="s">
        <v>762</v>
      </c>
      <c r="F88" s="31" t="s">
        <v>1416</v>
      </c>
      <c r="G88" s="31" t="s">
        <v>339</v>
      </c>
      <c r="H88" s="31" t="s">
        <v>339</v>
      </c>
      <c r="I88" s="31" t="s">
        <v>151</v>
      </c>
      <c r="J88" s="31" t="s">
        <v>152</v>
      </c>
      <c r="K88" s="31" t="s">
        <v>20</v>
      </c>
      <c r="L88" s="31" t="s">
        <v>446</v>
      </c>
      <c r="M88" s="31" t="n">
        <v>144</v>
      </c>
      <c r="N88" s="31" t="n">
        <v>26</v>
      </c>
      <c r="O88" s="31" t="s">
        <v>1417</v>
      </c>
      <c r="P88" s="31" t="s">
        <v>1418</v>
      </c>
      <c r="Q88" s="24" t="str">
        <f aca="false">VLOOKUP(H88,CATTROFEO!A:B,2,FALSE())</f>
        <v>M4</v>
      </c>
      <c r="R88" s="24" t="n">
        <f aca="false">IF(Q88=Q87,R87+1,1)</f>
        <v>26</v>
      </c>
      <c r="S88" s="25" t="n">
        <f aca="false">VLOOKUP(R88,PUNTI!A:B,2,FALSE())</f>
        <v>0</v>
      </c>
    </row>
    <row r="89" customFormat="false" ht="13.2" hidden="false" customHeight="false" outlineLevel="0" collapsed="false">
      <c r="A89" s="31" t="s">
        <v>1176</v>
      </c>
      <c r="B89" s="31" t="s">
        <v>1123</v>
      </c>
      <c r="C89" s="32" t="s">
        <v>447</v>
      </c>
      <c r="D89" s="32" t="s">
        <v>448</v>
      </c>
      <c r="E89" s="31" t="s">
        <v>762</v>
      </c>
      <c r="G89" s="31" t="s">
        <v>339</v>
      </c>
      <c r="H89" s="31" t="s">
        <v>339</v>
      </c>
      <c r="I89" s="31" t="s">
        <v>449</v>
      </c>
      <c r="J89" s="31" t="s">
        <v>450</v>
      </c>
      <c r="K89" s="31" t="s">
        <v>20</v>
      </c>
      <c r="L89" s="31" t="s">
        <v>451</v>
      </c>
      <c r="M89" s="31" t="n">
        <v>146</v>
      </c>
      <c r="N89" s="31" t="n">
        <v>27</v>
      </c>
      <c r="O89" s="31" t="s">
        <v>1419</v>
      </c>
      <c r="P89" s="31" t="s">
        <v>1420</v>
      </c>
      <c r="Q89" s="24" t="str">
        <f aca="false">VLOOKUP(H89,CATTROFEO!A:B,2,FALSE())</f>
        <v>M4</v>
      </c>
      <c r="R89" s="24" t="n">
        <f aca="false">IF(Q89=Q88,R88+1,1)</f>
        <v>27</v>
      </c>
      <c r="S89" s="25" t="n">
        <f aca="false">VLOOKUP(R89,PUNTI!A:B,2,FALSE())</f>
        <v>0</v>
      </c>
    </row>
    <row r="90" customFormat="false" ht="13.2" hidden="false" customHeight="false" outlineLevel="0" collapsed="false">
      <c r="A90" s="31" t="s">
        <v>1421</v>
      </c>
      <c r="B90" s="31" t="s">
        <v>1126</v>
      </c>
      <c r="C90" s="32" t="s">
        <v>452</v>
      </c>
      <c r="D90" s="32" t="s">
        <v>165</v>
      </c>
      <c r="E90" s="31" t="s">
        <v>762</v>
      </c>
      <c r="G90" s="31" t="s">
        <v>339</v>
      </c>
      <c r="H90" s="31" t="s">
        <v>339</v>
      </c>
      <c r="I90" s="31" t="s">
        <v>291</v>
      </c>
      <c r="J90" s="31" t="s">
        <v>405</v>
      </c>
      <c r="K90" s="31" t="s">
        <v>20</v>
      </c>
      <c r="L90" s="31" t="s">
        <v>453</v>
      </c>
      <c r="M90" s="31" t="n">
        <v>151</v>
      </c>
      <c r="N90" s="31" t="n">
        <v>28</v>
      </c>
      <c r="O90" s="31" t="s">
        <v>1422</v>
      </c>
      <c r="P90" s="31" t="s">
        <v>1423</v>
      </c>
      <c r="Q90" s="24" t="str">
        <f aca="false">VLOOKUP(H90,CATTROFEO!A:B,2,FALSE())</f>
        <v>M4</v>
      </c>
      <c r="R90" s="24" t="n">
        <f aca="false">IF(Q90=Q89,R89+1,1)</f>
        <v>28</v>
      </c>
      <c r="S90" s="25" t="n">
        <f aca="false">VLOOKUP(R90,PUNTI!A:B,2,FALSE())</f>
        <v>0</v>
      </c>
    </row>
    <row r="91" customFormat="false" ht="13.2" hidden="false" customHeight="false" outlineLevel="0" collapsed="false">
      <c r="A91" s="31" t="s">
        <v>1424</v>
      </c>
      <c r="B91" s="31" t="s">
        <v>1425</v>
      </c>
      <c r="C91" s="32" t="s">
        <v>454</v>
      </c>
      <c r="D91" s="32" t="s">
        <v>105</v>
      </c>
      <c r="E91" s="31" t="s">
        <v>762</v>
      </c>
      <c r="F91" s="31" t="s">
        <v>1426</v>
      </c>
      <c r="G91" s="31" t="s">
        <v>339</v>
      </c>
      <c r="H91" s="31" t="s">
        <v>339</v>
      </c>
      <c r="I91" s="31" t="s">
        <v>18</v>
      </c>
      <c r="J91" s="31" t="s">
        <v>19</v>
      </c>
      <c r="K91" s="31" t="s">
        <v>20</v>
      </c>
      <c r="L91" s="31" t="s">
        <v>455</v>
      </c>
      <c r="M91" s="31" t="n">
        <v>168</v>
      </c>
      <c r="N91" s="31" t="n">
        <v>29</v>
      </c>
      <c r="O91" s="31" t="s">
        <v>1427</v>
      </c>
      <c r="P91" s="31" t="s">
        <v>1428</v>
      </c>
      <c r="Q91" s="24" t="str">
        <f aca="false">VLOOKUP(H91,CATTROFEO!A:B,2,FALSE())</f>
        <v>M4</v>
      </c>
      <c r="R91" s="24" t="n">
        <f aca="false">IF(Q91=Q90,R90+1,1)</f>
        <v>29</v>
      </c>
      <c r="S91" s="25" t="n">
        <f aca="false">VLOOKUP(R91,PUNTI!A:B,2,FALSE())</f>
        <v>0</v>
      </c>
    </row>
    <row r="92" customFormat="false" ht="13.2" hidden="false" customHeight="false" outlineLevel="0" collapsed="false">
      <c r="A92" s="31" t="s">
        <v>769</v>
      </c>
      <c r="B92" s="31" t="s">
        <v>793</v>
      </c>
      <c r="C92" s="32" t="s">
        <v>457</v>
      </c>
      <c r="D92" s="32" t="s">
        <v>458</v>
      </c>
      <c r="E92" s="31" t="s">
        <v>762</v>
      </c>
      <c r="F92" s="31" t="s">
        <v>1005</v>
      </c>
      <c r="G92" s="31" t="s">
        <v>460</v>
      </c>
      <c r="H92" s="31" t="s">
        <v>460</v>
      </c>
      <c r="I92" s="31" t="s">
        <v>161</v>
      </c>
      <c r="J92" s="31" t="s">
        <v>162</v>
      </c>
      <c r="K92" s="31" t="s">
        <v>20</v>
      </c>
      <c r="L92" s="31" t="s">
        <v>459</v>
      </c>
      <c r="M92" s="31" t="n">
        <v>5</v>
      </c>
      <c r="N92" s="31" t="n">
        <v>1</v>
      </c>
      <c r="O92" s="31" t="s">
        <v>1429</v>
      </c>
      <c r="P92" s="31" t="s">
        <v>1430</v>
      </c>
      <c r="Q92" s="24" t="str">
        <f aca="false">VLOOKUP(H92,CATTROFEO!A:B,2,FALSE())</f>
        <v>M5</v>
      </c>
      <c r="R92" s="24" t="n">
        <f aca="false">IF(Q92=Q91,R91+1,1)</f>
        <v>1</v>
      </c>
      <c r="S92" s="25" t="n">
        <f aca="false">VLOOKUP(R92,PUNTI!A:B,2,FALSE())</f>
        <v>50</v>
      </c>
    </row>
    <row r="93" customFormat="false" ht="13.2" hidden="false" customHeight="false" outlineLevel="0" collapsed="false">
      <c r="A93" s="31" t="s">
        <v>1431</v>
      </c>
      <c r="B93" s="31" t="s">
        <v>1432</v>
      </c>
      <c r="C93" s="32" t="s">
        <v>461</v>
      </c>
      <c r="D93" s="32" t="s">
        <v>462</v>
      </c>
      <c r="E93" s="31" t="s">
        <v>762</v>
      </c>
      <c r="F93" s="31" t="s">
        <v>1433</v>
      </c>
      <c r="G93" s="31" t="s">
        <v>460</v>
      </c>
      <c r="H93" s="31" t="s">
        <v>460</v>
      </c>
      <c r="I93" s="31" t="s">
        <v>463</v>
      </c>
      <c r="J93" s="31" t="s">
        <v>464</v>
      </c>
      <c r="K93" s="31" t="s">
        <v>20</v>
      </c>
      <c r="L93" s="31" t="s">
        <v>465</v>
      </c>
      <c r="M93" s="31" t="n">
        <v>28</v>
      </c>
      <c r="N93" s="31" t="n">
        <v>2</v>
      </c>
      <c r="O93" s="31" t="s">
        <v>1229</v>
      </c>
      <c r="P93" s="31" t="s">
        <v>1230</v>
      </c>
      <c r="Q93" s="24" t="str">
        <f aca="false">VLOOKUP(H93,CATTROFEO!A:B,2,FALSE())</f>
        <v>M5</v>
      </c>
      <c r="R93" s="24" t="n">
        <f aca="false">IF(Q93=Q92,R92+1,1)</f>
        <v>2</v>
      </c>
      <c r="S93" s="25" t="n">
        <f aca="false">VLOOKUP(R93,PUNTI!A:B,2,FALSE())</f>
        <v>45</v>
      </c>
    </row>
    <row r="94" customFormat="false" ht="13.2" hidden="false" customHeight="false" outlineLevel="0" collapsed="false">
      <c r="A94" s="31" t="s">
        <v>1434</v>
      </c>
      <c r="B94" s="31" t="s">
        <v>1220</v>
      </c>
      <c r="C94" s="32" t="s">
        <v>466</v>
      </c>
      <c r="D94" s="32" t="s">
        <v>101</v>
      </c>
      <c r="E94" s="31" t="s">
        <v>762</v>
      </c>
      <c r="F94" s="31" t="s">
        <v>1017</v>
      </c>
      <c r="G94" s="31" t="s">
        <v>460</v>
      </c>
      <c r="H94" s="31" t="s">
        <v>460</v>
      </c>
      <c r="I94" s="31" t="s">
        <v>262</v>
      </c>
      <c r="J94" s="31" t="s">
        <v>263</v>
      </c>
      <c r="K94" s="31" t="s">
        <v>20</v>
      </c>
      <c r="L94" s="31" t="s">
        <v>467</v>
      </c>
      <c r="M94" s="31" t="n">
        <v>36</v>
      </c>
      <c r="N94" s="31" t="n">
        <v>3</v>
      </c>
      <c r="O94" s="31" t="s">
        <v>1435</v>
      </c>
      <c r="P94" s="31" t="s">
        <v>1436</v>
      </c>
      <c r="Q94" s="24" t="str">
        <f aca="false">VLOOKUP(H94,CATTROFEO!A:B,2,FALSE())</f>
        <v>M5</v>
      </c>
      <c r="R94" s="24" t="n">
        <f aca="false">IF(Q94=Q93,R93+1,1)</f>
        <v>3</v>
      </c>
      <c r="S94" s="25" t="n">
        <f aca="false">VLOOKUP(R94,PUNTI!A:B,2,FALSE())</f>
        <v>40</v>
      </c>
    </row>
    <row r="95" customFormat="false" ht="13.2" hidden="false" customHeight="false" outlineLevel="0" collapsed="false">
      <c r="A95" s="31" t="s">
        <v>819</v>
      </c>
      <c r="B95" s="31" t="s">
        <v>943</v>
      </c>
      <c r="C95" s="32" t="s">
        <v>468</v>
      </c>
      <c r="D95" s="32" t="s">
        <v>42</v>
      </c>
      <c r="E95" s="31" t="s">
        <v>762</v>
      </c>
      <c r="G95" s="31" t="s">
        <v>460</v>
      </c>
      <c r="H95" s="31" t="s">
        <v>460</v>
      </c>
      <c r="I95" s="31" t="s">
        <v>299</v>
      </c>
      <c r="J95" s="31" t="s">
        <v>300</v>
      </c>
      <c r="K95" s="31" t="s">
        <v>20</v>
      </c>
      <c r="L95" s="31" t="s">
        <v>469</v>
      </c>
      <c r="M95" s="31" t="n">
        <v>49</v>
      </c>
      <c r="N95" s="31" t="n">
        <v>4</v>
      </c>
      <c r="O95" s="31" t="s">
        <v>1437</v>
      </c>
      <c r="P95" s="31" t="s">
        <v>1438</v>
      </c>
      <c r="Q95" s="24" t="str">
        <f aca="false">VLOOKUP(H95,CATTROFEO!A:B,2,FALSE())</f>
        <v>M5</v>
      </c>
      <c r="R95" s="24" t="n">
        <f aca="false">IF(Q95=Q94,R94+1,1)</f>
        <v>4</v>
      </c>
      <c r="S95" s="25" t="n">
        <f aca="false">VLOOKUP(R95,PUNTI!A:B,2,FALSE())</f>
        <v>38</v>
      </c>
    </row>
    <row r="96" customFormat="false" ht="13.2" hidden="false" customHeight="false" outlineLevel="0" collapsed="false">
      <c r="A96" s="31" t="s">
        <v>983</v>
      </c>
      <c r="B96" s="31" t="s">
        <v>1439</v>
      </c>
      <c r="C96" s="32" t="s">
        <v>473</v>
      </c>
      <c r="D96" s="32" t="s">
        <v>306</v>
      </c>
      <c r="E96" s="31" t="s">
        <v>762</v>
      </c>
      <c r="F96" s="31" t="s">
        <v>1025</v>
      </c>
      <c r="G96" s="31" t="s">
        <v>460</v>
      </c>
      <c r="H96" s="31" t="s">
        <v>460</v>
      </c>
      <c r="I96" s="31" t="s">
        <v>121</v>
      </c>
      <c r="J96" s="31" t="s">
        <v>122</v>
      </c>
      <c r="K96" s="31" t="s">
        <v>20</v>
      </c>
      <c r="L96" s="31" t="s">
        <v>474</v>
      </c>
      <c r="M96" s="31" t="n">
        <v>57</v>
      </c>
      <c r="N96" s="31" t="n">
        <v>5</v>
      </c>
      <c r="O96" s="31" t="s">
        <v>1440</v>
      </c>
      <c r="P96" s="31" t="s">
        <v>1441</v>
      </c>
      <c r="Q96" s="24" t="str">
        <f aca="false">VLOOKUP(H96,CATTROFEO!A:B,2,FALSE())</f>
        <v>M5</v>
      </c>
      <c r="R96" s="24" t="n">
        <f aca="false">IF(Q96=Q95,R95+1,1)</f>
        <v>5</v>
      </c>
      <c r="S96" s="25" t="n">
        <f aca="false">VLOOKUP(R96,PUNTI!A:B,2,FALSE())</f>
        <v>36</v>
      </c>
    </row>
    <row r="97" customFormat="false" ht="13.2" hidden="false" customHeight="false" outlineLevel="0" collapsed="false">
      <c r="A97" s="31" t="s">
        <v>1090</v>
      </c>
      <c r="B97" s="31" t="s">
        <v>1442</v>
      </c>
      <c r="C97" s="32" t="s">
        <v>84</v>
      </c>
      <c r="D97" s="32" t="s">
        <v>218</v>
      </c>
      <c r="E97" s="31" t="s">
        <v>762</v>
      </c>
      <c r="F97" s="31" t="s">
        <v>1036</v>
      </c>
      <c r="G97" s="31" t="s">
        <v>460</v>
      </c>
      <c r="H97" s="31" t="s">
        <v>460</v>
      </c>
      <c r="I97" s="31" t="s">
        <v>230</v>
      </c>
      <c r="J97" s="31" t="s">
        <v>231</v>
      </c>
      <c r="K97" s="31" t="s">
        <v>20</v>
      </c>
      <c r="L97" s="31" t="s">
        <v>475</v>
      </c>
      <c r="M97" s="31" t="n">
        <v>61</v>
      </c>
      <c r="N97" s="31" t="n">
        <v>6</v>
      </c>
      <c r="O97" s="31" t="s">
        <v>1443</v>
      </c>
      <c r="P97" s="31" t="s">
        <v>1444</v>
      </c>
      <c r="Q97" s="24" t="str">
        <f aca="false">VLOOKUP(H97,CATTROFEO!A:B,2,FALSE())</f>
        <v>M5</v>
      </c>
      <c r="R97" s="24" t="n">
        <f aca="false">IF(Q97=Q96,R96+1,1)</f>
        <v>6</v>
      </c>
      <c r="S97" s="25" t="n">
        <f aca="false">VLOOKUP(R97,PUNTI!A:B,2,FALSE())</f>
        <v>34</v>
      </c>
    </row>
    <row r="98" customFormat="false" ht="13.2" hidden="false" customHeight="false" outlineLevel="0" collapsed="false">
      <c r="A98" s="31" t="s">
        <v>1113</v>
      </c>
      <c r="B98" s="31" t="s">
        <v>1047</v>
      </c>
      <c r="C98" s="32" t="s">
        <v>476</v>
      </c>
      <c r="D98" s="32" t="s">
        <v>85</v>
      </c>
      <c r="E98" s="31" t="s">
        <v>762</v>
      </c>
      <c r="G98" s="31" t="s">
        <v>460</v>
      </c>
      <c r="H98" s="31" t="s">
        <v>460</v>
      </c>
      <c r="I98" s="31" t="s">
        <v>134</v>
      </c>
      <c r="J98" s="31" t="s">
        <v>211</v>
      </c>
      <c r="K98" s="31" t="s">
        <v>20</v>
      </c>
      <c r="L98" s="31" t="s">
        <v>477</v>
      </c>
      <c r="M98" s="31" t="n">
        <v>62</v>
      </c>
      <c r="N98" s="31" t="n">
        <v>7</v>
      </c>
      <c r="O98" s="31" t="s">
        <v>1445</v>
      </c>
      <c r="P98" s="31" t="s">
        <v>1446</v>
      </c>
      <c r="Q98" s="24" t="str">
        <f aca="false">VLOOKUP(H98,CATTROFEO!A:B,2,FALSE())</f>
        <v>M5</v>
      </c>
      <c r="R98" s="24" t="n">
        <f aca="false">IF(Q98=Q97,R97+1,1)</f>
        <v>7</v>
      </c>
      <c r="S98" s="25" t="n">
        <f aca="false">VLOOKUP(R98,PUNTI!A:B,2,FALSE())</f>
        <v>32</v>
      </c>
    </row>
    <row r="99" customFormat="false" ht="13.2" hidden="false" customHeight="false" outlineLevel="0" collapsed="false">
      <c r="A99" s="31" t="s">
        <v>1050</v>
      </c>
      <c r="B99" s="31" t="s">
        <v>1447</v>
      </c>
      <c r="C99" s="32" t="s">
        <v>461</v>
      </c>
      <c r="D99" s="32" t="s">
        <v>186</v>
      </c>
      <c r="E99" s="31" t="s">
        <v>762</v>
      </c>
      <c r="F99" s="31" t="s">
        <v>1014</v>
      </c>
      <c r="G99" s="31" t="s">
        <v>460</v>
      </c>
      <c r="H99" s="31" t="s">
        <v>460</v>
      </c>
      <c r="I99" s="31" t="s">
        <v>309</v>
      </c>
      <c r="J99" s="31" t="s">
        <v>310</v>
      </c>
      <c r="K99" s="31" t="s">
        <v>20</v>
      </c>
      <c r="L99" s="31" t="s">
        <v>494</v>
      </c>
      <c r="M99" s="31" t="n">
        <v>63</v>
      </c>
      <c r="N99" s="31" t="n">
        <v>8</v>
      </c>
      <c r="O99" s="31" t="s">
        <v>1448</v>
      </c>
      <c r="P99" s="31" t="s">
        <v>1449</v>
      </c>
      <c r="Q99" s="24" t="str">
        <f aca="false">VLOOKUP(H99,CATTROFEO!A:B,2,FALSE())</f>
        <v>M5</v>
      </c>
      <c r="R99" s="24" t="n">
        <f aca="false">IF(Q99=Q98,R98+1,1)</f>
        <v>8</v>
      </c>
      <c r="S99" s="25" t="n">
        <f aca="false">VLOOKUP(R99,PUNTI!A:B,2,FALSE())</f>
        <v>30</v>
      </c>
    </row>
    <row r="100" customFormat="false" ht="13.2" hidden="false" customHeight="false" outlineLevel="0" collapsed="false">
      <c r="A100" s="31" t="s">
        <v>923</v>
      </c>
      <c r="B100" s="31" t="s">
        <v>840</v>
      </c>
      <c r="C100" s="32" t="s">
        <v>470</v>
      </c>
      <c r="D100" s="32" t="s">
        <v>471</v>
      </c>
      <c r="E100" s="31" t="s">
        <v>762</v>
      </c>
      <c r="F100" s="31" t="s">
        <v>1010</v>
      </c>
      <c r="G100" s="31" t="s">
        <v>460</v>
      </c>
      <c r="H100" s="31" t="s">
        <v>460</v>
      </c>
      <c r="I100" s="31" t="s">
        <v>96</v>
      </c>
      <c r="J100" s="31" t="s">
        <v>188</v>
      </c>
      <c r="K100" s="31" t="s">
        <v>20</v>
      </c>
      <c r="L100" s="31" t="s">
        <v>472</v>
      </c>
      <c r="M100" s="31" t="n">
        <v>81</v>
      </c>
      <c r="N100" s="31" t="n">
        <v>9</v>
      </c>
      <c r="O100" s="31" t="s">
        <v>1450</v>
      </c>
      <c r="P100" s="31" t="s">
        <v>1451</v>
      </c>
      <c r="Q100" s="24" t="str">
        <f aca="false">VLOOKUP(H100,CATTROFEO!A:B,2,FALSE())</f>
        <v>M5</v>
      </c>
      <c r="R100" s="24" t="n">
        <f aca="false">IF(Q100=Q99,R99+1,1)</f>
        <v>9</v>
      </c>
      <c r="S100" s="25" t="n">
        <f aca="false">VLOOKUP(R100,PUNTI!A:B,2,FALSE())</f>
        <v>28</v>
      </c>
    </row>
    <row r="101" customFormat="false" ht="13.2" hidden="false" customHeight="false" outlineLevel="0" collapsed="false">
      <c r="A101" s="31" t="s">
        <v>907</v>
      </c>
      <c r="B101" s="31" t="s">
        <v>1452</v>
      </c>
      <c r="C101" s="32" t="s">
        <v>495</v>
      </c>
      <c r="D101" s="32" t="s">
        <v>170</v>
      </c>
      <c r="E101" s="31" t="s">
        <v>762</v>
      </c>
      <c r="F101" s="31" t="s">
        <v>1453</v>
      </c>
      <c r="G101" s="31" t="s">
        <v>460</v>
      </c>
      <c r="H101" s="31" t="s">
        <v>460</v>
      </c>
      <c r="I101" s="31" t="s">
        <v>330</v>
      </c>
      <c r="J101" s="31" t="s">
        <v>331</v>
      </c>
      <c r="K101" s="31" t="s">
        <v>20</v>
      </c>
      <c r="L101" s="31" t="s">
        <v>496</v>
      </c>
      <c r="M101" s="31" t="n">
        <v>86</v>
      </c>
      <c r="N101" s="31" t="n">
        <v>10</v>
      </c>
      <c r="O101" s="31" t="s">
        <v>1454</v>
      </c>
      <c r="P101" s="31" t="s">
        <v>1455</v>
      </c>
      <c r="Q101" s="24" t="str">
        <f aca="false">VLOOKUP(H101,CATTROFEO!A:B,2,FALSE())</f>
        <v>M5</v>
      </c>
      <c r="R101" s="24" t="n">
        <f aca="false">IF(Q101=Q100,R100+1,1)</f>
        <v>10</v>
      </c>
      <c r="S101" s="25" t="n">
        <f aca="false">VLOOKUP(R101,PUNTI!A:B,2,FALSE())</f>
        <v>26</v>
      </c>
    </row>
    <row r="102" customFormat="false" ht="13.2" hidden="false" customHeight="false" outlineLevel="0" collapsed="false">
      <c r="A102" s="31" t="s">
        <v>937</v>
      </c>
      <c r="B102" s="31" t="s">
        <v>1238</v>
      </c>
      <c r="C102" s="32" t="s">
        <v>478</v>
      </c>
      <c r="D102" s="32" t="s">
        <v>479</v>
      </c>
      <c r="E102" s="31" t="s">
        <v>762</v>
      </c>
      <c r="G102" s="31" t="s">
        <v>460</v>
      </c>
      <c r="H102" s="31" t="s">
        <v>460</v>
      </c>
      <c r="I102" s="31" t="s">
        <v>480</v>
      </c>
      <c r="J102" s="31" t="s">
        <v>481</v>
      </c>
      <c r="K102" s="31" t="s">
        <v>20</v>
      </c>
      <c r="L102" s="31" t="s">
        <v>482</v>
      </c>
      <c r="M102" s="31" t="n">
        <v>88</v>
      </c>
      <c r="N102" s="31" t="n">
        <v>11</v>
      </c>
      <c r="O102" s="31" t="s">
        <v>1456</v>
      </c>
      <c r="P102" s="31" t="s">
        <v>1457</v>
      </c>
      <c r="Q102" s="24" t="str">
        <f aca="false">VLOOKUP(H102,CATTROFEO!A:B,2,FALSE())</f>
        <v>M5</v>
      </c>
      <c r="R102" s="24" t="n">
        <f aca="false">IF(Q102=Q101,R101+1,1)</f>
        <v>11</v>
      </c>
      <c r="S102" s="25" t="n">
        <f aca="false">VLOOKUP(R102,PUNTI!A:B,2,FALSE())</f>
        <v>24</v>
      </c>
    </row>
    <row r="103" customFormat="false" ht="13.2" hidden="false" customHeight="false" outlineLevel="0" collapsed="false">
      <c r="A103" s="31" t="s">
        <v>842</v>
      </c>
      <c r="B103" s="31" t="s">
        <v>1103</v>
      </c>
      <c r="C103" s="32" t="s">
        <v>499</v>
      </c>
      <c r="D103" s="32" t="s">
        <v>170</v>
      </c>
      <c r="E103" s="31" t="s">
        <v>762</v>
      </c>
      <c r="F103" s="31" t="s">
        <v>1458</v>
      </c>
      <c r="G103" s="31" t="s">
        <v>460</v>
      </c>
      <c r="H103" s="31" t="s">
        <v>460</v>
      </c>
      <c r="I103" s="31" t="s">
        <v>71</v>
      </c>
      <c r="J103" s="31" t="s">
        <v>500</v>
      </c>
      <c r="K103" s="31" t="s">
        <v>20</v>
      </c>
      <c r="L103" s="31" t="s">
        <v>501</v>
      </c>
      <c r="M103" s="31" t="n">
        <v>91</v>
      </c>
      <c r="N103" s="31" t="n">
        <v>12</v>
      </c>
      <c r="O103" s="31" t="s">
        <v>1459</v>
      </c>
      <c r="P103" s="31" t="s">
        <v>1460</v>
      </c>
      <c r="Q103" s="24" t="str">
        <f aca="false">VLOOKUP(H103,CATTROFEO!A:B,2,FALSE())</f>
        <v>M5</v>
      </c>
      <c r="R103" s="24" t="n">
        <f aca="false">IF(Q103=Q102,R102+1,1)</f>
        <v>12</v>
      </c>
      <c r="S103" s="25" t="n">
        <f aca="false">VLOOKUP(R103,PUNTI!A:B,2,FALSE())</f>
        <v>22</v>
      </c>
    </row>
    <row r="104" customFormat="false" ht="13.2" hidden="false" customHeight="false" outlineLevel="0" collapsed="false">
      <c r="A104" s="31" t="s">
        <v>832</v>
      </c>
      <c r="B104" s="31" t="s">
        <v>952</v>
      </c>
      <c r="C104" s="32" t="s">
        <v>506</v>
      </c>
      <c r="D104" s="32" t="s">
        <v>101</v>
      </c>
      <c r="E104" s="31" t="s">
        <v>762</v>
      </c>
      <c r="F104" s="31" t="s">
        <v>1461</v>
      </c>
      <c r="G104" s="31" t="s">
        <v>460</v>
      </c>
      <c r="H104" s="31" t="s">
        <v>460</v>
      </c>
      <c r="I104" s="31" t="s">
        <v>371</v>
      </c>
      <c r="J104" s="31" t="s">
        <v>372</v>
      </c>
      <c r="K104" s="31" t="s">
        <v>20</v>
      </c>
      <c r="L104" s="31" t="s">
        <v>507</v>
      </c>
      <c r="M104" s="31" t="n">
        <v>96</v>
      </c>
      <c r="N104" s="31" t="n">
        <v>13</v>
      </c>
      <c r="O104" s="31" t="s">
        <v>1462</v>
      </c>
      <c r="P104" s="31" t="s">
        <v>1463</v>
      </c>
      <c r="Q104" s="24" t="str">
        <f aca="false">VLOOKUP(H104,CATTROFEO!A:B,2,FALSE())</f>
        <v>M5</v>
      </c>
      <c r="R104" s="24" t="n">
        <f aca="false">IF(Q104=Q103,R103+1,1)</f>
        <v>13</v>
      </c>
      <c r="S104" s="25" t="n">
        <f aca="false">VLOOKUP(R104,PUNTI!A:B,2,FALSE())</f>
        <v>20</v>
      </c>
    </row>
    <row r="105" customFormat="false" ht="13.2" hidden="false" customHeight="false" outlineLevel="0" collapsed="false">
      <c r="A105" s="31" t="s">
        <v>1464</v>
      </c>
      <c r="B105" s="31" t="s">
        <v>819</v>
      </c>
      <c r="C105" s="32" t="s">
        <v>488</v>
      </c>
      <c r="D105" s="32" t="s">
        <v>489</v>
      </c>
      <c r="E105" s="31" t="s">
        <v>762</v>
      </c>
      <c r="G105" s="31" t="s">
        <v>460</v>
      </c>
      <c r="H105" s="31" t="s">
        <v>460</v>
      </c>
      <c r="I105" s="31" t="s">
        <v>199</v>
      </c>
      <c r="J105" s="31" t="s">
        <v>200</v>
      </c>
      <c r="K105" s="31" t="s">
        <v>20</v>
      </c>
      <c r="L105" s="31" t="s">
        <v>490</v>
      </c>
      <c r="M105" s="31" t="n">
        <v>99</v>
      </c>
      <c r="N105" s="31" t="n">
        <v>14</v>
      </c>
      <c r="O105" s="31" t="s">
        <v>1465</v>
      </c>
      <c r="P105" s="31" t="s">
        <v>1466</v>
      </c>
      <c r="Q105" s="24" t="str">
        <f aca="false">VLOOKUP(H105,CATTROFEO!A:B,2,FALSE())</f>
        <v>M5</v>
      </c>
      <c r="R105" s="24" t="n">
        <f aca="false">IF(Q105=Q104,R104+1,1)</f>
        <v>14</v>
      </c>
      <c r="S105" s="25" t="n">
        <f aca="false">VLOOKUP(R105,PUNTI!A:B,2,FALSE())</f>
        <v>18</v>
      </c>
    </row>
    <row r="106" customFormat="false" ht="13.2" hidden="false" customHeight="false" outlineLevel="0" collapsed="false">
      <c r="A106" s="31" t="s">
        <v>930</v>
      </c>
      <c r="B106" s="31" t="s">
        <v>1467</v>
      </c>
      <c r="C106" s="32" t="s">
        <v>508</v>
      </c>
      <c r="D106" s="32" t="s">
        <v>160</v>
      </c>
      <c r="E106" s="31" t="s">
        <v>762</v>
      </c>
      <c r="F106" s="31" t="s">
        <v>1468</v>
      </c>
      <c r="G106" s="31" t="s">
        <v>460</v>
      </c>
      <c r="H106" s="31" t="s">
        <v>460</v>
      </c>
      <c r="I106" s="31" t="s">
        <v>509</v>
      </c>
      <c r="J106" s="31" t="s">
        <v>54</v>
      </c>
      <c r="K106" s="31" t="s">
        <v>20</v>
      </c>
      <c r="L106" s="31" t="s">
        <v>510</v>
      </c>
      <c r="M106" s="31" t="n">
        <v>105</v>
      </c>
      <c r="N106" s="31" t="n">
        <v>15</v>
      </c>
      <c r="O106" s="31" t="s">
        <v>1469</v>
      </c>
      <c r="P106" s="31" t="s">
        <v>1470</v>
      </c>
      <c r="Q106" s="24" t="str">
        <f aca="false">VLOOKUP(H106,CATTROFEO!A:B,2,FALSE())</f>
        <v>M5</v>
      </c>
      <c r="R106" s="24" t="n">
        <f aca="false">IF(Q106=Q105,R105+1,1)</f>
        <v>15</v>
      </c>
      <c r="S106" s="25" t="n">
        <f aca="false">VLOOKUP(R106,PUNTI!A:B,2,FALSE())</f>
        <v>16</v>
      </c>
    </row>
    <row r="107" customFormat="false" ht="13.2" hidden="false" customHeight="false" outlineLevel="0" collapsed="false">
      <c r="A107" s="31" t="s">
        <v>801</v>
      </c>
      <c r="B107" s="31" t="s">
        <v>832</v>
      </c>
      <c r="C107" s="32" t="s">
        <v>519</v>
      </c>
      <c r="D107" s="32" t="s">
        <v>206</v>
      </c>
      <c r="E107" s="31" t="s">
        <v>762</v>
      </c>
      <c r="G107" s="31" t="s">
        <v>460</v>
      </c>
      <c r="H107" s="31" t="s">
        <v>460</v>
      </c>
      <c r="I107" s="31" t="s">
        <v>520</v>
      </c>
      <c r="J107" s="31" t="s">
        <v>521</v>
      </c>
      <c r="K107" s="31" t="s">
        <v>20</v>
      </c>
      <c r="L107" s="31" t="s">
        <v>522</v>
      </c>
      <c r="M107" s="31" t="n">
        <v>108</v>
      </c>
      <c r="N107" s="31" t="n">
        <v>16</v>
      </c>
      <c r="O107" s="31" t="s">
        <v>1471</v>
      </c>
      <c r="P107" s="31" t="s">
        <v>1472</v>
      </c>
      <c r="Q107" s="24" t="str">
        <f aca="false">VLOOKUP(H107,CATTROFEO!A:B,2,FALSE())</f>
        <v>M5</v>
      </c>
      <c r="R107" s="24" t="n">
        <f aca="false">IF(Q107=Q106,R106+1,1)</f>
        <v>16</v>
      </c>
      <c r="S107" s="25" t="n">
        <f aca="false">VLOOKUP(R107,PUNTI!A:B,2,FALSE())</f>
        <v>14</v>
      </c>
    </row>
    <row r="108" customFormat="false" ht="13.2" hidden="false" customHeight="false" outlineLevel="0" collapsed="false">
      <c r="A108" s="31" t="s">
        <v>1425</v>
      </c>
      <c r="B108" s="31" t="s">
        <v>1431</v>
      </c>
      <c r="C108" s="32" t="s">
        <v>523</v>
      </c>
      <c r="D108" s="32" t="s">
        <v>319</v>
      </c>
      <c r="E108" s="31" t="s">
        <v>762</v>
      </c>
      <c r="G108" s="31" t="s">
        <v>460</v>
      </c>
      <c r="H108" s="31" t="s">
        <v>460</v>
      </c>
      <c r="I108" s="31" t="s">
        <v>291</v>
      </c>
      <c r="J108" s="31" t="s">
        <v>405</v>
      </c>
      <c r="K108" s="31" t="s">
        <v>20</v>
      </c>
      <c r="L108" s="31" t="s">
        <v>524</v>
      </c>
      <c r="M108" s="31" t="n">
        <v>109</v>
      </c>
      <c r="N108" s="31" t="n">
        <v>17</v>
      </c>
      <c r="O108" s="31" t="s">
        <v>831</v>
      </c>
      <c r="P108" s="31" t="s">
        <v>1473</v>
      </c>
      <c r="Q108" s="24" t="str">
        <f aca="false">VLOOKUP(H108,CATTROFEO!A:B,2,FALSE())</f>
        <v>M5</v>
      </c>
      <c r="R108" s="24" t="n">
        <f aca="false">IF(Q108=Q107,R107+1,1)</f>
        <v>17</v>
      </c>
      <c r="S108" s="25" t="n">
        <f aca="false">VLOOKUP(R108,PUNTI!A:B,2,FALSE())</f>
        <v>12</v>
      </c>
    </row>
    <row r="109" customFormat="false" ht="13.2" hidden="false" customHeight="false" outlineLevel="0" collapsed="false">
      <c r="A109" s="31" t="s">
        <v>1000</v>
      </c>
      <c r="B109" s="31" t="s">
        <v>1474</v>
      </c>
      <c r="C109" s="32" t="s">
        <v>525</v>
      </c>
      <c r="D109" s="32" t="s">
        <v>101</v>
      </c>
      <c r="E109" s="31" t="s">
        <v>762</v>
      </c>
      <c r="G109" s="31" t="s">
        <v>460</v>
      </c>
      <c r="H109" s="31" t="s">
        <v>460</v>
      </c>
      <c r="I109" s="31" t="s">
        <v>526</v>
      </c>
      <c r="J109" s="31" t="s">
        <v>527</v>
      </c>
      <c r="K109" s="31" t="s">
        <v>20</v>
      </c>
      <c r="L109" s="31" t="s">
        <v>528</v>
      </c>
      <c r="M109" s="31" t="n">
        <v>113</v>
      </c>
      <c r="N109" s="31" t="n">
        <v>18</v>
      </c>
      <c r="O109" s="31" t="s">
        <v>1475</v>
      </c>
      <c r="P109" s="31" t="s">
        <v>1476</v>
      </c>
      <c r="Q109" s="24" t="str">
        <f aca="false">VLOOKUP(H109,CATTROFEO!A:B,2,FALSE())</f>
        <v>M5</v>
      </c>
      <c r="R109" s="24" t="n">
        <f aca="false">IF(Q109=Q108,R108+1,1)</f>
        <v>18</v>
      </c>
      <c r="S109" s="25" t="n">
        <f aca="false">VLOOKUP(R109,PUNTI!A:B,2,FALSE())</f>
        <v>10</v>
      </c>
    </row>
    <row r="110" customFormat="false" ht="13.2" hidden="false" customHeight="false" outlineLevel="0" collapsed="false">
      <c r="A110" s="31" t="s">
        <v>1365</v>
      </c>
      <c r="B110" s="31" t="s">
        <v>1082</v>
      </c>
      <c r="C110" s="32" t="s">
        <v>532</v>
      </c>
      <c r="D110" s="32" t="s">
        <v>306</v>
      </c>
      <c r="E110" s="31" t="s">
        <v>762</v>
      </c>
      <c r="F110" s="31" t="s">
        <v>1477</v>
      </c>
      <c r="G110" s="31" t="s">
        <v>460</v>
      </c>
      <c r="H110" s="31" t="s">
        <v>460</v>
      </c>
      <c r="I110" s="31" t="s">
        <v>71</v>
      </c>
      <c r="J110" s="31" t="s">
        <v>72</v>
      </c>
      <c r="K110" s="31" t="s">
        <v>20</v>
      </c>
      <c r="L110" s="31" t="s">
        <v>533</v>
      </c>
      <c r="M110" s="31" t="n">
        <v>116</v>
      </c>
      <c r="N110" s="31" t="n">
        <v>19</v>
      </c>
      <c r="O110" s="31" t="s">
        <v>1478</v>
      </c>
      <c r="P110" s="31" t="s">
        <v>1479</v>
      </c>
      <c r="Q110" s="24" t="str">
        <f aca="false">VLOOKUP(H110,CATTROFEO!A:B,2,FALSE())</f>
        <v>M5</v>
      </c>
      <c r="R110" s="24" t="n">
        <f aca="false">IF(Q110=Q109,R109+1,1)</f>
        <v>19</v>
      </c>
      <c r="S110" s="25" t="n">
        <f aca="false">VLOOKUP(R110,PUNTI!A:B,2,FALSE())</f>
        <v>8</v>
      </c>
    </row>
    <row r="111" customFormat="false" ht="13.2" hidden="false" customHeight="false" outlineLevel="0" collapsed="false">
      <c r="A111" s="31" t="s">
        <v>1034</v>
      </c>
      <c r="B111" s="31" t="s">
        <v>1480</v>
      </c>
      <c r="C111" s="32" t="s">
        <v>534</v>
      </c>
      <c r="D111" s="32" t="s">
        <v>535</v>
      </c>
      <c r="E111" s="31" t="s">
        <v>762</v>
      </c>
      <c r="F111" s="31" t="s">
        <v>1481</v>
      </c>
      <c r="G111" s="31" t="s">
        <v>460</v>
      </c>
      <c r="H111" s="31" t="s">
        <v>460</v>
      </c>
      <c r="I111" s="31" t="s">
        <v>279</v>
      </c>
      <c r="J111" s="31" t="s">
        <v>280</v>
      </c>
      <c r="K111" s="31" t="s">
        <v>20</v>
      </c>
      <c r="L111" s="31" t="s">
        <v>536</v>
      </c>
      <c r="M111" s="31" t="n">
        <v>117</v>
      </c>
      <c r="N111" s="31" t="n">
        <v>20</v>
      </c>
      <c r="O111" s="31" t="s">
        <v>1482</v>
      </c>
      <c r="P111" s="31" t="s">
        <v>1483</v>
      </c>
      <c r="Q111" s="24" t="str">
        <f aca="false">VLOOKUP(H111,CATTROFEO!A:B,2,FALSE())</f>
        <v>M5</v>
      </c>
      <c r="R111" s="24" t="n">
        <f aca="false">IF(Q111=Q110,R110+1,1)</f>
        <v>20</v>
      </c>
      <c r="S111" s="25" t="n">
        <f aca="false">VLOOKUP(R111,PUNTI!A:B,2,FALSE())</f>
        <v>6</v>
      </c>
    </row>
    <row r="112" customFormat="false" ht="13.2" hidden="false" customHeight="false" outlineLevel="0" collapsed="false">
      <c r="A112" s="31" t="s">
        <v>1120</v>
      </c>
      <c r="B112" s="31" t="s">
        <v>1484</v>
      </c>
      <c r="C112" s="32" t="s">
        <v>511</v>
      </c>
      <c r="D112" s="32" t="s">
        <v>512</v>
      </c>
      <c r="E112" s="31" t="s">
        <v>762</v>
      </c>
      <c r="F112" s="31" t="s">
        <v>1053</v>
      </c>
      <c r="G112" s="31" t="s">
        <v>460</v>
      </c>
      <c r="H112" s="31" t="s">
        <v>460</v>
      </c>
      <c r="I112" s="31" t="s">
        <v>503</v>
      </c>
      <c r="J112" s="31" t="s">
        <v>504</v>
      </c>
      <c r="K112" s="31" t="s">
        <v>20</v>
      </c>
      <c r="L112" s="31" t="s">
        <v>513</v>
      </c>
      <c r="M112" s="31" t="n">
        <v>118</v>
      </c>
      <c r="N112" s="31" t="n">
        <v>21</v>
      </c>
      <c r="O112" s="31" t="s">
        <v>1485</v>
      </c>
      <c r="P112" s="31" t="s">
        <v>1486</v>
      </c>
      <c r="Q112" s="24" t="str">
        <f aca="false">VLOOKUP(H112,CATTROFEO!A:B,2,FALSE())</f>
        <v>M5</v>
      </c>
      <c r="R112" s="24" t="n">
        <f aca="false">IF(Q112=Q111,R111+1,1)</f>
        <v>21</v>
      </c>
      <c r="S112" s="25" t="n">
        <f aca="false">VLOOKUP(R112,PUNTI!A:B,2,FALSE())</f>
        <v>4</v>
      </c>
    </row>
    <row r="113" customFormat="false" ht="13.2" hidden="false" customHeight="false" outlineLevel="0" collapsed="false">
      <c r="A113" s="31" t="s">
        <v>940</v>
      </c>
      <c r="B113" s="31" t="s">
        <v>1487</v>
      </c>
      <c r="C113" s="32" t="s">
        <v>497</v>
      </c>
      <c r="D113" s="32" t="s">
        <v>170</v>
      </c>
      <c r="E113" s="31" t="s">
        <v>762</v>
      </c>
      <c r="F113" s="31" t="s">
        <v>1039</v>
      </c>
      <c r="G113" s="31" t="s">
        <v>460</v>
      </c>
      <c r="H113" s="31" t="s">
        <v>460</v>
      </c>
      <c r="I113" s="31" t="s">
        <v>356</v>
      </c>
      <c r="J113" s="31" t="s">
        <v>208</v>
      </c>
      <c r="K113" s="31" t="s">
        <v>20</v>
      </c>
      <c r="L113" s="31" t="s">
        <v>498</v>
      </c>
      <c r="M113" s="31" t="n">
        <v>120</v>
      </c>
      <c r="N113" s="31" t="n">
        <v>22</v>
      </c>
      <c r="O113" s="31" t="s">
        <v>1102</v>
      </c>
      <c r="P113" s="31" t="s">
        <v>1488</v>
      </c>
      <c r="Q113" s="24" t="str">
        <f aca="false">VLOOKUP(H113,CATTROFEO!A:B,2,FALSE())</f>
        <v>M5</v>
      </c>
      <c r="R113" s="24" t="n">
        <f aca="false">IF(Q113=Q112,R112+1,1)</f>
        <v>22</v>
      </c>
      <c r="S113" s="25" t="n">
        <f aca="false">VLOOKUP(R113,PUNTI!A:B,2,FALSE())</f>
        <v>2</v>
      </c>
    </row>
    <row r="114" customFormat="false" ht="13.2" hidden="false" customHeight="false" outlineLevel="0" collapsed="false">
      <c r="A114" s="31" t="s">
        <v>995</v>
      </c>
      <c r="B114" s="31" t="s">
        <v>875</v>
      </c>
      <c r="C114" s="32" t="s">
        <v>537</v>
      </c>
      <c r="D114" s="32" t="s">
        <v>298</v>
      </c>
      <c r="E114" s="31" t="s">
        <v>762</v>
      </c>
      <c r="F114" s="31" t="s">
        <v>1489</v>
      </c>
      <c r="G114" s="31" t="s">
        <v>460</v>
      </c>
      <c r="H114" s="31" t="s">
        <v>460</v>
      </c>
      <c r="I114" s="31" t="s">
        <v>274</v>
      </c>
      <c r="J114" s="31" t="s">
        <v>275</v>
      </c>
      <c r="K114" s="31" t="s">
        <v>20</v>
      </c>
      <c r="L114" s="31" t="s">
        <v>538</v>
      </c>
      <c r="M114" s="31" t="n">
        <v>126</v>
      </c>
      <c r="N114" s="31" t="n">
        <v>23</v>
      </c>
      <c r="O114" s="31" t="s">
        <v>1490</v>
      </c>
      <c r="P114" s="31" t="s">
        <v>1491</v>
      </c>
      <c r="Q114" s="24" t="str">
        <f aca="false">VLOOKUP(H114,CATTROFEO!A:B,2,FALSE())</f>
        <v>M5</v>
      </c>
      <c r="R114" s="24" t="n">
        <f aca="false">IF(Q114=Q113,R113+1,1)</f>
        <v>23</v>
      </c>
      <c r="S114" s="25" t="n">
        <f aca="false">VLOOKUP(R114,PUNTI!A:B,2,FALSE())</f>
        <v>0</v>
      </c>
    </row>
    <row r="115" customFormat="false" ht="13.2" hidden="false" customHeight="false" outlineLevel="0" collapsed="false">
      <c r="A115" s="31" t="s">
        <v>997</v>
      </c>
      <c r="B115" s="31" t="s">
        <v>1345</v>
      </c>
      <c r="C115" s="32" t="s">
        <v>502</v>
      </c>
      <c r="D115" s="32" t="s">
        <v>441</v>
      </c>
      <c r="E115" s="31" t="s">
        <v>762</v>
      </c>
      <c r="F115" s="31" t="s">
        <v>1042</v>
      </c>
      <c r="G115" s="31" t="s">
        <v>460</v>
      </c>
      <c r="H115" s="31" t="s">
        <v>460</v>
      </c>
      <c r="I115" s="31" t="s">
        <v>503</v>
      </c>
      <c r="J115" s="31" t="s">
        <v>504</v>
      </c>
      <c r="K115" s="31" t="s">
        <v>20</v>
      </c>
      <c r="L115" s="31" t="s">
        <v>505</v>
      </c>
      <c r="M115" s="31" t="n">
        <v>129</v>
      </c>
      <c r="N115" s="31" t="n">
        <v>24</v>
      </c>
      <c r="O115" s="31" t="s">
        <v>1492</v>
      </c>
      <c r="P115" s="31" t="s">
        <v>1493</v>
      </c>
      <c r="Q115" s="24" t="str">
        <f aca="false">VLOOKUP(H115,CATTROFEO!A:B,2,FALSE())</f>
        <v>M5</v>
      </c>
      <c r="R115" s="24" t="n">
        <f aca="false">IF(Q115=Q114,R114+1,1)</f>
        <v>24</v>
      </c>
      <c r="S115" s="25" t="n">
        <f aca="false">VLOOKUP(R115,PUNTI!A:B,2,FALSE())</f>
        <v>0</v>
      </c>
    </row>
    <row r="116" customFormat="false" ht="13.2" hidden="false" customHeight="false" outlineLevel="0" collapsed="false">
      <c r="A116" s="31" t="s">
        <v>880</v>
      </c>
      <c r="B116" s="31" t="s">
        <v>1061</v>
      </c>
      <c r="C116" s="32" t="s">
        <v>516</v>
      </c>
      <c r="D116" s="32" t="s">
        <v>517</v>
      </c>
      <c r="E116" s="31" t="s">
        <v>762</v>
      </c>
      <c r="G116" s="31" t="s">
        <v>460</v>
      </c>
      <c r="H116" s="31" t="s">
        <v>460</v>
      </c>
      <c r="I116" s="31" t="s">
        <v>480</v>
      </c>
      <c r="J116" s="31" t="s">
        <v>481</v>
      </c>
      <c r="K116" s="31" t="s">
        <v>20</v>
      </c>
      <c r="L116" s="31" t="s">
        <v>518</v>
      </c>
      <c r="M116" s="31" t="n">
        <v>133</v>
      </c>
      <c r="N116" s="31" t="n">
        <v>25</v>
      </c>
      <c r="O116" s="31" t="s">
        <v>1494</v>
      </c>
      <c r="P116" s="31" t="s">
        <v>1495</v>
      </c>
      <c r="Q116" s="24" t="str">
        <f aca="false">VLOOKUP(H116,CATTROFEO!A:B,2,FALSE())</f>
        <v>M5</v>
      </c>
      <c r="R116" s="24" t="n">
        <f aca="false">IF(Q116=Q115,R115+1,1)</f>
        <v>25</v>
      </c>
      <c r="S116" s="25" t="n">
        <f aca="false">VLOOKUP(R116,PUNTI!A:B,2,FALSE())</f>
        <v>0</v>
      </c>
    </row>
    <row r="117" customFormat="false" ht="13.2" hidden="false" customHeight="false" outlineLevel="0" collapsed="false">
      <c r="A117" s="31" t="s">
        <v>910</v>
      </c>
      <c r="B117" s="31" t="s">
        <v>1496</v>
      </c>
      <c r="C117" s="32" t="s">
        <v>539</v>
      </c>
      <c r="D117" s="32" t="s">
        <v>540</v>
      </c>
      <c r="E117" s="31" t="s">
        <v>762</v>
      </c>
      <c r="G117" s="31" t="s">
        <v>460</v>
      </c>
      <c r="H117" s="31" t="s">
        <v>460</v>
      </c>
      <c r="I117" s="31" t="s">
        <v>541</v>
      </c>
      <c r="J117" s="31" t="s">
        <v>542</v>
      </c>
      <c r="K117" s="31" t="s">
        <v>20</v>
      </c>
      <c r="L117" s="31" t="s">
        <v>543</v>
      </c>
      <c r="M117" s="31" t="n">
        <v>135</v>
      </c>
      <c r="N117" s="31" t="n">
        <v>26</v>
      </c>
      <c r="O117" s="31" t="s">
        <v>1497</v>
      </c>
      <c r="P117" s="31" t="s">
        <v>1498</v>
      </c>
      <c r="Q117" s="24" t="str">
        <f aca="false">VLOOKUP(H117,CATTROFEO!A:B,2,FALSE())</f>
        <v>M5</v>
      </c>
      <c r="R117" s="24" t="n">
        <f aca="false">IF(Q117=Q116,R116+1,1)</f>
        <v>26</v>
      </c>
      <c r="S117" s="25" t="n">
        <f aca="false">VLOOKUP(R117,PUNTI!A:B,2,FALSE())</f>
        <v>0</v>
      </c>
    </row>
    <row r="118" customFormat="false" ht="13.2" hidden="false" customHeight="false" outlineLevel="0" collapsed="false">
      <c r="A118" s="31" t="s">
        <v>1074</v>
      </c>
      <c r="B118" s="31" t="s">
        <v>1499</v>
      </c>
      <c r="C118" s="32" t="s">
        <v>544</v>
      </c>
      <c r="D118" s="32" t="s">
        <v>105</v>
      </c>
      <c r="E118" s="31" t="s">
        <v>762</v>
      </c>
      <c r="F118" s="31" t="s">
        <v>1500</v>
      </c>
      <c r="G118" s="31" t="s">
        <v>460</v>
      </c>
      <c r="H118" s="31" t="s">
        <v>460</v>
      </c>
      <c r="I118" s="31" t="s">
        <v>545</v>
      </c>
      <c r="J118" s="31" t="s">
        <v>546</v>
      </c>
      <c r="K118" s="31" t="s">
        <v>20</v>
      </c>
      <c r="L118" s="31" t="s">
        <v>547</v>
      </c>
      <c r="M118" s="31" t="n">
        <v>143</v>
      </c>
      <c r="N118" s="31" t="n">
        <v>27</v>
      </c>
      <c r="O118" s="31" t="s">
        <v>1501</v>
      </c>
      <c r="P118" s="31" t="s">
        <v>1502</v>
      </c>
      <c r="Q118" s="24" t="str">
        <f aca="false">VLOOKUP(H118,CATTROFEO!A:B,2,FALSE())</f>
        <v>M5</v>
      </c>
      <c r="R118" s="24" t="n">
        <f aca="false">IF(Q118=Q117,R117+1,1)</f>
        <v>27</v>
      </c>
      <c r="S118" s="25" t="n">
        <f aca="false">VLOOKUP(R118,PUNTI!A:B,2,FALSE())</f>
        <v>0</v>
      </c>
    </row>
    <row r="119" customFormat="false" ht="13.2" hidden="false" customHeight="false" outlineLevel="0" collapsed="false">
      <c r="A119" s="31" t="s">
        <v>1503</v>
      </c>
      <c r="B119" s="31" t="s">
        <v>1504</v>
      </c>
      <c r="C119" s="32" t="s">
        <v>548</v>
      </c>
      <c r="D119" s="32" t="s">
        <v>101</v>
      </c>
      <c r="E119" s="31" t="s">
        <v>762</v>
      </c>
      <c r="F119" s="31" t="s">
        <v>1505</v>
      </c>
      <c r="G119" s="31" t="s">
        <v>460</v>
      </c>
      <c r="H119" s="31" t="s">
        <v>460</v>
      </c>
      <c r="I119" s="31" t="s">
        <v>549</v>
      </c>
      <c r="J119" s="31" t="s">
        <v>550</v>
      </c>
      <c r="K119" s="31" t="s">
        <v>20</v>
      </c>
      <c r="L119" s="31" t="s">
        <v>551</v>
      </c>
      <c r="M119" s="31" t="n">
        <v>149</v>
      </c>
      <c r="N119" s="31" t="n">
        <v>28</v>
      </c>
      <c r="O119" s="31" t="s">
        <v>1506</v>
      </c>
      <c r="P119" s="31" t="s">
        <v>1507</v>
      </c>
      <c r="Q119" s="24" t="str">
        <f aca="false">VLOOKUP(H119,CATTROFEO!A:B,2,FALSE())</f>
        <v>M5</v>
      </c>
      <c r="R119" s="24" t="n">
        <f aca="false">IF(Q119=Q118,R118+1,1)</f>
        <v>28</v>
      </c>
      <c r="S119" s="25" t="n">
        <f aca="false">VLOOKUP(R119,PUNTI!A:B,2,FALSE())</f>
        <v>0</v>
      </c>
    </row>
    <row r="120" customFormat="false" ht="13.2" hidden="false" customHeight="false" outlineLevel="0" collapsed="false">
      <c r="A120" s="31" t="s">
        <v>1508</v>
      </c>
      <c r="B120" s="31" t="s">
        <v>1509</v>
      </c>
      <c r="C120" s="32" t="s">
        <v>552</v>
      </c>
      <c r="D120" s="32" t="s">
        <v>24</v>
      </c>
      <c r="E120" s="31" t="s">
        <v>762</v>
      </c>
      <c r="F120" s="31" t="s">
        <v>1510</v>
      </c>
      <c r="G120" s="31" t="s">
        <v>460</v>
      </c>
      <c r="H120" s="31" t="s">
        <v>460</v>
      </c>
      <c r="I120" s="31" t="s">
        <v>71</v>
      </c>
      <c r="J120" s="31" t="s">
        <v>72</v>
      </c>
      <c r="K120" s="31" t="s">
        <v>20</v>
      </c>
      <c r="L120" s="31" t="s">
        <v>553</v>
      </c>
      <c r="M120" s="31" t="n">
        <v>150</v>
      </c>
      <c r="N120" s="31" t="n">
        <v>29</v>
      </c>
      <c r="O120" s="31" t="s">
        <v>1511</v>
      </c>
      <c r="P120" s="31" t="s">
        <v>1512</v>
      </c>
      <c r="Q120" s="24" t="str">
        <f aca="false">VLOOKUP(H120,CATTROFEO!A:B,2,FALSE())</f>
        <v>M5</v>
      </c>
      <c r="R120" s="24" t="n">
        <f aca="false">IF(Q120=Q119,R119+1,1)</f>
        <v>29</v>
      </c>
      <c r="S120" s="25" t="n">
        <f aca="false">VLOOKUP(R120,PUNTI!A:B,2,FALSE())</f>
        <v>0</v>
      </c>
    </row>
    <row r="121" customFormat="false" ht="13.2" hidden="false" customHeight="false" outlineLevel="0" collapsed="false">
      <c r="A121" s="31" t="s">
        <v>1379</v>
      </c>
      <c r="B121" s="31" t="s">
        <v>1513</v>
      </c>
      <c r="C121" s="32" t="s">
        <v>554</v>
      </c>
      <c r="D121" s="32" t="s">
        <v>186</v>
      </c>
      <c r="E121" s="31" t="s">
        <v>762</v>
      </c>
      <c r="F121" s="31" t="s">
        <v>1514</v>
      </c>
      <c r="G121" s="31" t="s">
        <v>460</v>
      </c>
      <c r="H121" s="31" t="s">
        <v>460</v>
      </c>
      <c r="I121" s="31" t="s">
        <v>432</v>
      </c>
      <c r="J121" s="31" t="s">
        <v>433</v>
      </c>
      <c r="K121" s="31" t="s">
        <v>20</v>
      </c>
      <c r="L121" s="31" t="s">
        <v>555</v>
      </c>
      <c r="M121" s="31" t="n">
        <v>153</v>
      </c>
      <c r="N121" s="31" t="n">
        <v>30</v>
      </c>
      <c r="O121" s="31" t="s">
        <v>1515</v>
      </c>
      <c r="P121" s="31" t="s">
        <v>1516</v>
      </c>
      <c r="Q121" s="24" t="str">
        <f aca="false">VLOOKUP(H121,CATTROFEO!A:B,2,FALSE())</f>
        <v>M5</v>
      </c>
      <c r="R121" s="24" t="n">
        <f aca="false">IF(Q121=Q120,R120+1,1)</f>
        <v>30</v>
      </c>
      <c r="S121" s="25" t="n">
        <f aca="false">VLOOKUP(R121,PUNTI!A:B,2,FALSE())</f>
        <v>0</v>
      </c>
    </row>
    <row r="122" customFormat="false" ht="13.2" hidden="false" customHeight="false" outlineLevel="0" collapsed="false">
      <c r="A122" s="31" t="s">
        <v>1517</v>
      </c>
      <c r="B122" s="31" t="s">
        <v>1518</v>
      </c>
      <c r="C122" s="32" t="s">
        <v>556</v>
      </c>
      <c r="D122" s="32" t="s">
        <v>47</v>
      </c>
      <c r="E122" s="31" t="s">
        <v>762</v>
      </c>
      <c r="G122" s="31" t="s">
        <v>460</v>
      </c>
      <c r="H122" s="31" t="s">
        <v>460</v>
      </c>
      <c r="I122" s="31" t="s">
        <v>67</v>
      </c>
      <c r="J122" s="31" t="s">
        <v>68</v>
      </c>
      <c r="K122" s="31" t="s">
        <v>20</v>
      </c>
      <c r="L122" s="31" t="s">
        <v>557</v>
      </c>
      <c r="M122" s="31" t="n">
        <v>154</v>
      </c>
      <c r="N122" s="31" t="n">
        <v>31</v>
      </c>
      <c r="O122" s="31" t="s">
        <v>1519</v>
      </c>
      <c r="P122" s="31" t="s">
        <v>1520</v>
      </c>
      <c r="Q122" s="24" t="str">
        <f aca="false">VLOOKUP(H122,CATTROFEO!A:B,2,FALSE())</f>
        <v>M5</v>
      </c>
      <c r="R122" s="24" t="n">
        <f aca="false">IF(Q122=Q121,R121+1,1)</f>
        <v>31</v>
      </c>
      <c r="S122" s="25" t="n">
        <f aca="false">VLOOKUP(R122,PUNTI!A:B,2,FALSE())</f>
        <v>0</v>
      </c>
    </row>
    <row r="123" customFormat="false" ht="13.2" hidden="false" customHeight="false" outlineLevel="0" collapsed="false">
      <c r="A123" s="31" t="s">
        <v>1439</v>
      </c>
      <c r="B123" s="31" t="s">
        <v>895</v>
      </c>
      <c r="C123" s="32" t="s">
        <v>89</v>
      </c>
      <c r="D123" s="32" t="s">
        <v>24</v>
      </c>
      <c r="E123" s="31" t="s">
        <v>762</v>
      </c>
      <c r="F123" s="31" t="s">
        <v>1521</v>
      </c>
      <c r="G123" s="31" t="s">
        <v>460</v>
      </c>
      <c r="H123" s="31" t="s">
        <v>460</v>
      </c>
      <c r="I123" s="31" t="s">
        <v>90</v>
      </c>
      <c r="J123" s="31" t="s">
        <v>91</v>
      </c>
      <c r="K123" s="31" t="s">
        <v>20</v>
      </c>
      <c r="L123" s="31" t="s">
        <v>558</v>
      </c>
      <c r="M123" s="31" t="n">
        <v>160</v>
      </c>
      <c r="N123" s="31" t="n">
        <v>32</v>
      </c>
      <c r="O123" s="31" t="s">
        <v>1522</v>
      </c>
      <c r="P123" s="31" t="s">
        <v>1523</v>
      </c>
      <c r="Q123" s="24" t="str">
        <f aca="false">VLOOKUP(H123,CATTROFEO!A:B,2,FALSE())</f>
        <v>M5</v>
      </c>
      <c r="R123" s="24" t="n">
        <f aca="false">IF(Q123=Q122,R122+1,1)</f>
        <v>32</v>
      </c>
      <c r="S123" s="25" t="n">
        <f aca="false">VLOOKUP(R123,PUNTI!A:B,2,FALSE())</f>
        <v>0</v>
      </c>
    </row>
    <row r="124" customFormat="false" ht="13.2" hidden="false" customHeight="false" outlineLevel="0" collapsed="false">
      <c r="A124" s="31" t="s">
        <v>1524</v>
      </c>
      <c r="B124" s="31" t="s">
        <v>1525</v>
      </c>
      <c r="C124" s="32" t="s">
        <v>559</v>
      </c>
      <c r="D124" s="32" t="s">
        <v>560</v>
      </c>
      <c r="E124" s="31" t="s">
        <v>762</v>
      </c>
      <c r="G124" s="31" t="s">
        <v>460</v>
      </c>
      <c r="H124" s="31" t="s">
        <v>460</v>
      </c>
      <c r="I124" s="31" t="s">
        <v>561</v>
      </c>
      <c r="J124" s="31" t="s">
        <v>562</v>
      </c>
      <c r="K124" s="31" t="s">
        <v>20</v>
      </c>
      <c r="L124" s="31" t="s">
        <v>563</v>
      </c>
      <c r="M124" s="31" t="n">
        <v>164</v>
      </c>
      <c r="N124" s="31" t="n">
        <v>33</v>
      </c>
      <c r="O124" s="31" t="s">
        <v>1526</v>
      </c>
      <c r="P124" s="31" t="s">
        <v>1527</v>
      </c>
      <c r="Q124" s="24" t="str">
        <f aca="false">VLOOKUP(H124,CATTROFEO!A:B,2,FALSE())</f>
        <v>M5</v>
      </c>
      <c r="R124" s="24" t="n">
        <f aca="false">IF(Q124=Q123,R123+1,1)</f>
        <v>33</v>
      </c>
      <c r="S124" s="25" t="n">
        <f aca="false">VLOOKUP(R124,PUNTI!A:B,2,FALSE())</f>
        <v>0</v>
      </c>
    </row>
    <row r="125" customFormat="false" ht="13.2" hidden="false" customHeight="false" outlineLevel="0" collapsed="false">
      <c r="A125" s="31" t="s">
        <v>1224</v>
      </c>
      <c r="B125" s="31" t="s">
        <v>980</v>
      </c>
      <c r="C125" s="32" t="s">
        <v>565</v>
      </c>
      <c r="D125" s="32" t="s">
        <v>566</v>
      </c>
      <c r="E125" s="31" t="s">
        <v>762</v>
      </c>
      <c r="F125" s="31" t="s">
        <v>1059</v>
      </c>
      <c r="G125" s="31" t="s">
        <v>570</v>
      </c>
      <c r="H125" s="31" t="s">
        <v>570</v>
      </c>
      <c r="I125" s="31" t="s">
        <v>567</v>
      </c>
      <c r="J125" s="31" t="s">
        <v>568</v>
      </c>
      <c r="K125" s="31" t="s">
        <v>20</v>
      </c>
      <c r="L125" s="31" t="s">
        <v>569</v>
      </c>
      <c r="M125" s="31" t="n">
        <v>15</v>
      </c>
      <c r="N125" s="31" t="n">
        <v>1</v>
      </c>
      <c r="O125" s="31" t="s">
        <v>1528</v>
      </c>
      <c r="P125" s="31" t="s">
        <v>1529</v>
      </c>
      <c r="Q125" s="24" t="str">
        <f aca="false">VLOOKUP(H125,CATTROFEO!A:B,2,FALSE())</f>
        <v>M6</v>
      </c>
      <c r="R125" s="24" t="n">
        <f aca="false">IF(Q125=Q124,R124+1,1)</f>
        <v>1</v>
      </c>
      <c r="S125" s="25" t="n">
        <f aca="false">VLOOKUP(R125,PUNTI!A:B,2,FALSE())</f>
        <v>50</v>
      </c>
    </row>
    <row r="126" customFormat="false" ht="13.2" hidden="false" customHeight="false" outlineLevel="0" collapsed="false">
      <c r="A126" s="31" t="s">
        <v>1041</v>
      </c>
      <c r="B126" s="31" t="s">
        <v>1530</v>
      </c>
      <c r="C126" s="32" t="s">
        <v>571</v>
      </c>
      <c r="D126" s="32" t="s">
        <v>47</v>
      </c>
      <c r="E126" s="31" t="s">
        <v>762</v>
      </c>
      <c r="F126" s="31" t="s">
        <v>1062</v>
      </c>
      <c r="G126" s="31" t="s">
        <v>570</v>
      </c>
      <c r="H126" s="31" t="s">
        <v>570</v>
      </c>
      <c r="I126" s="31" t="s">
        <v>309</v>
      </c>
      <c r="J126" s="31" t="s">
        <v>310</v>
      </c>
      <c r="K126" s="31" t="s">
        <v>20</v>
      </c>
      <c r="L126" s="31" t="s">
        <v>572</v>
      </c>
      <c r="M126" s="31" t="n">
        <v>30</v>
      </c>
      <c r="N126" s="31" t="n">
        <v>2</v>
      </c>
      <c r="O126" s="31" t="s">
        <v>1531</v>
      </c>
      <c r="P126" s="31" t="s">
        <v>1532</v>
      </c>
      <c r="Q126" s="24" t="str">
        <f aca="false">VLOOKUP(H126,CATTROFEO!A:B,2,FALSE())</f>
        <v>M6</v>
      </c>
      <c r="R126" s="24" t="n">
        <f aca="false">IF(Q126=Q125,R125+1,1)</f>
        <v>2</v>
      </c>
      <c r="S126" s="25" t="n">
        <f aca="false">VLOOKUP(R126,PUNTI!A:B,2,FALSE())</f>
        <v>45</v>
      </c>
    </row>
    <row r="127" customFormat="false" ht="13.2" hidden="false" customHeight="false" outlineLevel="0" collapsed="false">
      <c r="A127" s="31" t="s">
        <v>811</v>
      </c>
      <c r="B127" s="31" t="s">
        <v>1057</v>
      </c>
      <c r="C127" s="32" t="s">
        <v>573</v>
      </c>
      <c r="D127" s="32" t="s">
        <v>47</v>
      </c>
      <c r="E127" s="31" t="s">
        <v>762</v>
      </c>
      <c r="F127" s="31" t="s">
        <v>1067</v>
      </c>
      <c r="G127" s="31" t="s">
        <v>570</v>
      </c>
      <c r="H127" s="31" t="s">
        <v>570</v>
      </c>
      <c r="I127" s="31" t="s">
        <v>25</v>
      </c>
      <c r="J127" s="31" t="s">
        <v>26</v>
      </c>
      <c r="K127" s="31" t="s">
        <v>20</v>
      </c>
      <c r="L127" s="31" t="s">
        <v>574</v>
      </c>
      <c r="M127" s="31" t="n">
        <v>34</v>
      </c>
      <c r="N127" s="31" t="n">
        <v>3</v>
      </c>
      <c r="O127" s="31" t="s">
        <v>1533</v>
      </c>
      <c r="P127" s="31" t="s">
        <v>1534</v>
      </c>
      <c r="Q127" s="24" t="str">
        <f aca="false">VLOOKUP(H127,CATTROFEO!A:B,2,FALSE())</f>
        <v>M6</v>
      </c>
      <c r="R127" s="24" t="n">
        <f aca="false">IF(Q127=Q126,R126+1,1)</f>
        <v>3</v>
      </c>
      <c r="S127" s="25" t="n">
        <f aca="false">VLOOKUP(R127,PUNTI!A:B,2,FALSE())</f>
        <v>40</v>
      </c>
    </row>
    <row r="128" customFormat="false" ht="13.2" hidden="false" customHeight="false" outlineLevel="0" collapsed="false">
      <c r="A128" s="31" t="s">
        <v>1535</v>
      </c>
      <c r="B128" s="31" t="s">
        <v>1536</v>
      </c>
      <c r="C128" s="32" t="s">
        <v>600</v>
      </c>
      <c r="D128" s="32" t="s">
        <v>484</v>
      </c>
      <c r="E128" s="31" t="s">
        <v>762</v>
      </c>
      <c r="F128" s="31" t="s">
        <v>1537</v>
      </c>
      <c r="G128" s="31" t="s">
        <v>570</v>
      </c>
      <c r="H128" s="31" t="s">
        <v>570</v>
      </c>
      <c r="I128" s="31" t="s">
        <v>262</v>
      </c>
      <c r="J128" s="31" t="s">
        <v>263</v>
      </c>
      <c r="K128" s="31" t="s">
        <v>20</v>
      </c>
      <c r="L128" s="31" t="s">
        <v>601</v>
      </c>
      <c r="M128" s="31" t="n">
        <v>40</v>
      </c>
      <c r="N128" s="31" t="n">
        <v>4</v>
      </c>
      <c r="O128" s="31" t="s">
        <v>1538</v>
      </c>
      <c r="P128" s="31" t="s">
        <v>1539</v>
      </c>
      <c r="Q128" s="24" t="str">
        <f aca="false">VLOOKUP(H128,CATTROFEO!A:B,2,FALSE())</f>
        <v>M6</v>
      </c>
      <c r="R128" s="24" t="n">
        <f aca="false">IF(Q128=Q127,R127+1,1)</f>
        <v>4</v>
      </c>
      <c r="S128" s="25" t="n">
        <f aca="false">VLOOKUP(R128,PUNTI!A:B,2,FALSE())</f>
        <v>38</v>
      </c>
    </row>
    <row r="129" customFormat="false" ht="13.2" hidden="false" customHeight="false" outlineLevel="0" collapsed="false">
      <c r="A129" s="31" t="s">
        <v>793</v>
      </c>
      <c r="B129" s="31" t="s">
        <v>1277</v>
      </c>
      <c r="C129" s="32" t="s">
        <v>575</v>
      </c>
      <c r="D129" s="32" t="s">
        <v>370</v>
      </c>
      <c r="E129" s="31" t="s">
        <v>762</v>
      </c>
      <c r="G129" s="31" t="s">
        <v>570</v>
      </c>
      <c r="H129" s="31" t="s">
        <v>570</v>
      </c>
      <c r="I129" s="31" t="s">
        <v>576</v>
      </c>
      <c r="J129" s="31" t="s">
        <v>577</v>
      </c>
      <c r="K129" s="31" t="s">
        <v>20</v>
      </c>
      <c r="L129" s="31" t="s">
        <v>578</v>
      </c>
      <c r="M129" s="31" t="n">
        <v>42</v>
      </c>
      <c r="N129" s="31" t="n">
        <v>5</v>
      </c>
      <c r="O129" s="31" t="s">
        <v>1540</v>
      </c>
      <c r="P129" s="31" t="s">
        <v>1541</v>
      </c>
      <c r="Q129" s="24" t="str">
        <f aca="false">VLOOKUP(H129,CATTROFEO!A:B,2,FALSE())</f>
        <v>M6</v>
      </c>
      <c r="R129" s="24" t="n">
        <f aca="false">IF(Q129=Q128,R128+1,1)</f>
        <v>5</v>
      </c>
      <c r="S129" s="25" t="n">
        <f aca="false">VLOOKUP(R129,PUNTI!A:B,2,FALSE())</f>
        <v>36</v>
      </c>
    </row>
    <row r="130" customFormat="false" ht="13.2" hidden="false" customHeight="false" outlineLevel="0" collapsed="false">
      <c r="A130" s="31" t="s">
        <v>1044</v>
      </c>
      <c r="B130" s="31" t="s">
        <v>1542</v>
      </c>
      <c r="C130" s="32" t="s">
        <v>579</v>
      </c>
      <c r="D130" s="32" t="s">
        <v>580</v>
      </c>
      <c r="E130" s="31" t="s">
        <v>762</v>
      </c>
      <c r="F130" s="31" t="s">
        <v>1072</v>
      </c>
      <c r="G130" s="31" t="s">
        <v>570</v>
      </c>
      <c r="H130" s="31" t="s">
        <v>570</v>
      </c>
      <c r="I130" s="31" t="s">
        <v>309</v>
      </c>
      <c r="J130" s="31" t="s">
        <v>310</v>
      </c>
      <c r="K130" s="31" t="s">
        <v>20</v>
      </c>
      <c r="L130" s="31" t="s">
        <v>581</v>
      </c>
      <c r="M130" s="31" t="n">
        <v>59</v>
      </c>
      <c r="N130" s="31" t="n">
        <v>6</v>
      </c>
      <c r="O130" s="31" t="s">
        <v>1543</v>
      </c>
      <c r="P130" s="31" t="s">
        <v>1544</v>
      </c>
      <c r="Q130" s="24" t="str">
        <f aca="false">VLOOKUP(H130,CATTROFEO!A:B,2,FALSE())</f>
        <v>M6</v>
      </c>
      <c r="R130" s="24" t="n">
        <f aca="false">IF(Q130=Q129,R129+1,1)</f>
        <v>6</v>
      </c>
      <c r="S130" s="25" t="n">
        <f aca="false">VLOOKUP(R130,PUNTI!A:B,2,FALSE())</f>
        <v>34</v>
      </c>
    </row>
    <row r="131" customFormat="false" ht="13.2" hidden="false" customHeight="false" outlineLevel="0" collapsed="false">
      <c r="A131" s="31" t="s">
        <v>952</v>
      </c>
      <c r="B131" s="31" t="s">
        <v>1545</v>
      </c>
      <c r="C131" s="32" t="s">
        <v>586</v>
      </c>
      <c r="D131" s="32" t="s">
        <v>587</v>
      </c>
      <c r="E131" s="31" t="s">
        <v>762</v>
      </c>
      <c r="G131" s="31" t="s">
        <v>570</v>
      </c>
      <c r="H131" s="31" t="s">
        <v>570</v>
      </c>
      <c r="I131" s="31" t="s">
        <v>588</v>
      </c>
      <c r="J131" s="31" t="s">
        <v>589</v>
      </c>
      <c r="K131" s="31" t="s">
        <v>20</v>
      </c>
      <c r="L131" s="31" t="s">
        <v>590</v>
      </c>
      <c r="M131" s="31" t="n">
        <v>66</v>
      </c>
      <c r="N131" s="31" t="n">
        <v>7</v>
      </c>
      <c r="O131" s="31" t="s">
        <v>1546</v>
      </c>
      <c r="P131" s="31" t="s">
        <v>1547</v>
      </c>
      <c r="Q131" s="24" t="str">
        <f aca="false">VLOOKUP(H131,CATTROFEO!A:B,2,FALSE())</f>
        <v>M6</v>
      </c>
      <c r="R131" s="24" t="n">
        <f aca="false">IF(Q131=Q130,R130+1,1)</f>
        <v>7</v>
      </c>
      <c r="S131" s="25" t="n">
        <f aca="false">VLOOKUP(R131,PUNTI!A:B,2,FALSE())</f>
        <v>32</v>
      </c>
    </row>
    <row r="132" customFormat="false" ht="13.2" hidden="false" customHeight="false" outlineLevel="0" collapsed="false">
      <c r="A132" s="31" t="s">
        <v>899</v>
      </c>
      <c r="B132" s="31" t="s">
        <v>1517</v>
      </c>
      <c r="C132" s="32" t="s">
        <v>591</v>
      </c>
      <c r="D132" s="32" t="s">
        <v>254</v>
      </c>
      <c r="E132" s="31" t="s">
        <v>762</v>
      </c>
      <c r="F132" s="31" t="s">
        <v>1083</v>
      </c>
      <c r="G132" s="31" t="s">
        <v>570</v>
      </c>
      <c r="H132" s="31" t="s">
        <v>570</v>
      </c>
      <c r="I132" s="31" t="s">
        <v>592</v>
      </c>
      <c r="J132" s="31" t="s">
        <v>593</v>
      </c>
      <c r="K132" s="31" t="s">
        <v>20</v>
      </c>
      <c r="L132" s="31" t="s">
        <v>594</v>
      </c>
      <c r="M132" s="31" t="n">
        <v>69</v>
      </c>
      <c r="N132" s="31" t="n">
        <v>8</v>
      </c>
      <c r="O132" s="31" t="s">
        <v>1548</v>
      </c>
      <c r="P132" s="31" t="s">
        <v>1549</v>
      </c>
      <c r="Q132" s="24" t="str">
        <f aca="false">VLOOKUP(H132,CATTROFEO!A:B,2,FALSE())</f>
        <v>M6</v>
      </c>
      <c r="R132" s="24" t="n">
        <f aca="false">IF(Q132=Q131,R131+1,1)</f>
        <v>8</v>
      </c>
      <c r="S132" s="25" t="n">
        <f aca="false">VLOOKUP(R132,PUNTI!A:B,2,FALSE())</f>
        <v>30</v>
      </c>
    </row>
    <row r="133" customFormat="false" ht="13.2" hidden="false" customHeight="false" outlineLevel="0" collapsed="false">
      <c r="A133" s="31" t="s">
        <v>1092</v>
      </c>
      <c r="B133" s="31" t="s">
        <v>1179</v>
      </c>
      <c r="C133" s="32" t="s">
        <v>582</v>
      </c>
      <c r="D133" s="32" t="s">
        <v>298</v>
      </c>
      <c r="E133" s="31" t="s">
        <v>762</v>
      </c>
      <c r="G133" s="31" t="s">
        <v>570</v>
      </c>
      <c r="H133" s="31" t="s">
        <v>570</v>
      </c>
      <c r="I133" s="31" t="s">
        <v>583</v>
      </c>
      <c r="J133" s="31" t="s">
        <v>584</v>
      </c>
      <c r="K133" s="31" t="s">
        <v>20</v>
      </c>
      <c r="L133" s="31" t="s">
        <v>585</v>
      </c>
      <c r="M133" s="31" t="n">
        <v>75</v>
      </c>
      <c r="N133" s="31" t="n">
        <v>9</v>
      </c>
      <c r="O133" s="31" t="s">
        <v>1550</v>
      </c>
      <c r="P133" s="31" t="s">
        <v>1551</v>
      </c>
      <c r="Q133" s="24" t="str">
        <f aca="false">VLOOKUP(H133,CATTROFEO!A:B,2,FALSE())</f>
        <v>M6</v>
      </c>
      <c r="R133" s="24" t="n">
        <f aca="false">IF(Q133=Q132,R132+1,1)</f>
        <v>9</v>
      </c>
      <c r="S133" s="25" t="n">
        <f aca="false">VLOOKUP(R133,PUNTI!A:B,2,FALSE())</f>
        <v>28</v>
      </c>
    </row>
    <row r="134" customFormat="false" ht="13.2" hidden="false" customHeight="false" outlineLevel="0" collapsed="false">
      <c r="A134" s="31" t="s">
        <v>1352</v>
      </c>
      <c r="B134" s="31" t="s">
        <v>960</v>
      </c>
      <c r="C134" s="32" t="s">
        <v>604</v>
      </c>
      <c r="D134" s="32" t="s">
        <v>254</v>
      </c>
      <c r="E134" s="31" t="s">
        <v>762</v>
      </c>
      <c r="F134" s="31" t="s">
        <v>1552</v>
      </c>
      <c r="G134" s="31" t="s">
        <v>570</v>
      </c>
      <c r="H134" s="31" t="s">
        <v>570</v>
      </c>
      <c r="I134" s="31" t="s">
        <v>605</v>
      </c>
      <c r="J134" s="31" t="s">
        <v>606</v>
      </c>
      <c r="K134" s="31" t="s">
        <v>20</v>
      </c>
      <c r="L134" s="31" t="s">
        <v>607</v>
      </c>
      <c r="M134" s="31" t="n">
        <v>79</v>
      </c>
      <c r="N134" s="31" t="n">
        <v>10</v>
      </c>
      <c r="O134" s="31" t="s">
        <v>1553</v>
      </c>
      <c r="P134" s="31" t="s">
        <v>1554</v>
      </c>
      <c r="Q134" s="24" t="str">
        <f aca="false">VLOOKUP(H134,CATTROFEO!A:B,2,FALSE())</f>
        <v>M6</v>
      </c>
      <c r="R134" s="24" t="n">
        <f aca="false">IF(Q134=Q133,R133+1,1)</f>
        <v>10</v>
      </c>
      <c r="S134" s="25" t="n">
        <f aca="false">VLOOKUP(R134,PUNTI!A:B,2,FALSE())</f>
        <v>26</v>
      </c>
    </row>
    <row r="135" customFormat="false" ht="13.2" hidden="false" customHeight="false" outlineLevel="0" collapsed="false">
      <c r="A135" s="31" t="s">
        <v>967</v>
      </c>
      <c r="B135" s="31" t="s">
        <v>1508</v>
      </c>
      <c r="C135" s="32" t="s">
        <v>598</v>
      </c>
      <c r="D135" s="32" t="s">
        <v>105</v>
      </c>
      <c r="E135" s="31" t="s">
        <v>762</v>
      </c>
      <c r="F135" s="31" t="s">
        <v>1093</v>
      </c>
      <c r="G135" s="31" t="s">
        <v>570</v>
      </c>
      <c r="H135" s="31" t="s">
        <v>570</v>
      </c>
      <c r="I135" s="31" t="s">
        <v>309</v>
      </c>
      <c r="J135" s="31" t="s">
        <v>310</v>
      </c>
      <c r="K135" s="31" t="s">
        <v>20</v>
      </c>
      <c r="L135" s="31" t="s">
        <v>599</v>
      </c>
      <c r="M135" s="31" t="n">
        <v>95</v>
      </c>
      <c r="N135" s="31" t="n">
        <v>11</v>
      </c>
      <c r="O135" s="31" t="s">
        <v>1555</v>
      </c>
      <c r="P135" s="31" t="s">
        <v>1556</v>
      </c>
      <c r="Q135" s="24" t="str">
        <f aca="false">VLOOKUP(H135,CATTROFEO!A:B,2,FALSE())</f>
        <v>M6</v>
      </c>
      <c r="R135" s="24" t="n">
        <f aca="false">IF(Q135=Q134,R134+1,1)</f>
        <v>11</v>
      </c>
      <c r="S135" s="25" t="n">
        <f aca="false">VLOOKUP(R135,PUNTI!A:B,2,FALSE())</f>
        <v>24</v>
      </c>
    </row>
    <row r="136" customFormat="false" ht="13.2" hidden="false" customHeight="false" outlineLevel="0" collapsed="false">
      <c r="A136" s="31" t="s">
        <v>1007</v>
      </c>
      <c r="B136" s="31" t="s">
        <v>1382</v>
      </c>
      <c r="C136" s="32" t="s">
        <v>611</v>
      </c>
      <c r="D136" s="32" t="s">
        <v>484</v>
      </c>
      <c r="E136" s="31" t="s">
        <v>762</v>
      </c>
      <c r="F136" s="31" t="s">
        <v>1557</v>
      </c>
      <c r="G136" s="31" t="s">
        <v>570</v>
      </c>
      <c r="H136" s="31" t="s">
        <v>570</v>
      </c>
      <c r="I136" s="31" t="s">
        <v>330</v>
      </c>
      <c r="J136" s="31" t="s">
        <v>612</v>
      </c>
      <c r="K136" s="31" t="s">
        <v>20</v>
      </c>
      <c r="L136" s="31" t="s">
        <v>613</v>
      </c>
      <c r="M136" s="31" t="n">
        <v>100</v>
      </c>
      <c r="N136" s="31" t="n">
        <v>12</v>
      </c>
      <c r="O136" s="31" t="s">
        <v>1558</v>
      </c>
      <c r="P136" s="31" t="s">
        <v>1559</v>
      </c>
      <c r="Q136" s="24" t="str">
        <f aca="false">VLOOKUP(H136,CATTROFEO!A:B,2,FALSE())</f>
        <v>M6</v>
      </c>
      <c r="R136" s="24" t="n">
        <f aca="false">IF(Q136=Q135,R135+1,1)</f>
        <v>12</v>
      </c>
      <c r="S136" s="25" t="n">
        <f aca="false">VLOOKUP(R136,PUNTI!A:B,2,FALSE())</f>
        <v>22</v>
      </c>
    </row>
    <row r="137" customFormat="false" ht="13.2" hidden="false" customHeight="false" outlineLevel="0" collapsed="false">
      <c r="A137" s="31" t="s">
        <v>1560</v>
      </c>
      <c r="B137" s="31" t="s">
        <v>1421</v>
      </c>
      <c r="C137" s="32" t="s">
        <v>595</v>
      </c>
      <c r="D137" s="32" t="s">
        <v>596</v>
      </c>
      <c r="E137" s="31" t="s">
        <v>762</v>
      </c>
      <c r="F137" s="31" t="s">
        <v>1086</v>
      </c>
      <c r="G137" s="31" t="s">
        <v>570</v>
      </c>
      <c r="H137" s="31" t="s">
        <v>570</v>
      </c>
      <c r="I137" s="31" t="s">
        <v>309</v>
      </c>
      <c r="J137" s="31" t="s">
        <v>310</v>
      </c>
      <c r="K137" s="31" t="s">
        <v>20</v>
      </c>
      <c r="L137" s="31" t="s">
        <v>597</v>
      </c>
      <c r="M137" s="31" t="n">
        <v>104</v>
      </c>
      <c r="N137" s="31" t="n">
        <v>13</v>
      </c>
      <c r="O137" s="31" t="s">
        <v>1561</v>
      </c>
      <c r="P137" s="31" t="s">
        <v>1562</v>
      </c>
      <c r="Q137" s="24" t="str">
        <f aca="false">VLOOKUP(H137,CATTROFEO!A:B,2,FALSE())</f>
        <v>M6</v>
      </c>
      <c r="R137" s="24" t="n">
        <f aca="false">IF(Q137=Q136,R136+1,1)</f>
        <v>13</v>
      </c>
      <c r="S137" s="25" t="n">
        <f aca="false">VLOOKUP(R137,PUNTI!A:B,2,FALSE())</f>
        <v>20</v>
      </c>
    </row>
    <row r="138" customFormat="false" ht="13.2" hidden="false" customHeight="false" outlineLevel="0" collapsed="false">
      <c r="A138" s="31" t="s">
        <v>904</v>
      </c>
      <c r="B138" s="31" t="s">
        <v>899</v>
      </c>
      <c r="C138" s="32" t="s">
        <v>618</v>
      </c>
      <c r="D138" s="32" t="s">
        <v>619</v>
      </c>
      <c r="E138" s="31" t="s">
        <v>762</v>
      </c>
      <c r="F138" s="31" t="s">
        <v>1563</v>
      </c>
      <c r="G138" s="31" t="s">
        <v>570</v>
      </c>
      <c r="H138" s="31" t="s">
        <v>570</v>
      </c>
      <c r="I138" s="31" t="s">
        <v>71</v>
      </c>
      <c r="J138" s="31" t="s">
        <v>72</v>
      </c>
      <c r="K138" s="31" t="s">
        <v>20</v>
      </c>
      <c r="L138" s="31" t="s">
        <v>620</v>
      </c>
      <c r="M138" s="31" t="n">
        <v>106</v>
      </c>
      <c r="N138" s="31" t="n">
        <v>14</v>
      </c>
      <c r="O138" s="31" t="s">
        <v>1564</v>
      </c>
      <c r="P138" s="31" t="s">
        <v>1565</v>
      </c>
      <c r="Q138" s="24" t="str">
        <f aca="false">VLOOKUP(H138,CATTROFEO!A:B,2,FALSE())</f>
        <v>M6</v>
      </c>
      <c r="R138" s="24" t="n">
        <f aca="false">IF(Q138=Q137,R137+1,1)</f>
        <v>14</v>
      </c>
      <c r="S138" s="25" t="n">
        <f aca="false">VLOOKUP(R138,PUNTI!A:B,2,FALSE())</f>
        <v>18</v>
      </c>
    </row>
    <row r="139" customFormat="false" ht="13.2" hidden="false" customHeight="false" outlineLevel="0" collapsed="false">
      <c r="A139" s="31" t="s">
        <v>838</v>
      </c>
      <c r="B139" s="31" t="s">
        <v>1524</v>
      </c>
      <c r="C139" s="32" t="s">
        <v>621</v>
      </c>
      <c r="D139" s="32" t="s">
        <v>95</v>
      </c>
      <c r="E139" s="31" t="s">
        <v>762</v>
      </c>
      <c r="G139" s="31" t="s">
        <v>570</v>
      </c>
      <c r="H139" s="31" t="s">
        <v>570</v>
      </c>
      <c r="I139" s="31" t="s">
        <v>622</v>
      </c>
      <c r="J139" s="31" t="s">
        <v>486</v>
      </c>
      <c r="K139" s="31" t="s">
        <v>20</v>
      </c>
      <c r="L139" s="31" t="s">
        <v>623</v>
      </c>
      <c r="M139" s="31" t="n">
        <v>107</v>
      </c>
      <c r="N139" s="31" t="n">
        <v>15</v>
      </c>
      <c r="O139" s="31" t="s">
        <v>1566</v>
      </c>
      <c r="P139" s="31" t="s">
        <v>1567</v>
      </c>
      <c r="Q139" s="24" t="str">
        <f aca="false">VLOOKUP(H139,CATTROFEO!A:B,2,FALSE())</f>
        <v>M6</v>
      </c>
      <c r="R139" s="24" t="n">
        <f aca="false">IF(Q139=Q138,R138+1,1)</f>
        <v>15</v>
      </c>
      <c r="S139" s="25" t="n">
        <f aca="false">VLOOKUP(R139,PUNTI!A:B,2,FALSE())</f>
        <v>16</v>
      </c>
    </row>
    <row r="140" customFormat="false" ht="13.2" hidden="false" customHeight="false" outlineLevel="0" collapsed="false">
      <c r="A140" s="31" t="s">
        <v>795</v>
      </c>
      <c r="B140" s="31" t="s">
        <v>1407</v>
      </c>
      <c r="C140" s="32" t="s">
        <v>602</v>
      </c>
      <c r="D140" s="32" t="s">
        <v>306</v>
      </c>
      <c r="E140" s="31" t="s">
        <v>762</v>
      </c>
      <c r="G140" s="31" t="s">
        <v>570</v>
      </c>
      <c r="H140" s="31" t="s">
        <v>570</v>
      </c>
      <c r="I140" s="31" t="s">
        <v>199</v>
      </c>
      <c r="J140" s="31" t="s">
        <v>200</v>
      </c>
      <c r="K140" s="31" t="s">
        <v>20</v>
      </c>
      <c r="L140" s="31" t="s">
        <v>603</v>
      </c>
      <c r="M140" s="31" t="n">
        <v>115</v>
      </c>
      <c r="N140" s="31" t="n">
        <v>16</v>
      </c>
      <c r="O140" s="31" t="s">
        <v>1568</v>
      </c>
      <c r="P140" s="31" t="s">
        <v>1569</v>
      </c>
      <c r="Q140" s="24" t="str">
        <f aca="false">VLOOKUP(H140,CATTROFEO!A:B,2,FALSE())</f>
        <v>M6</v>
      </c>
      <c r="R140" s="24" t="n">
        <f aca="false">IF(Q140=Q139,R139+1,1)</f>
        <v>16</v>
      </c>
      <c r="S140" s="25" t="n">
        <f aca="false">VLOOKUP(R140,PUNTI!A:B,2,FALSE())</f>
        <v>14</v>
      </c>
    </row>
    <row r="141" customFormat="false" ht="13.2" hidden="false" customHeight="false" outlineLevel="0" collapsed="false">
      <c r="A141" s="31" t="s">
        <v>1432</v>
      </c>
      <c r="B141" s="31" t="s">
        <v>842</v>
      </c>
      <c r="C141" s="32" t="s">
        <v>624</v>
      </c>
      <c r="D141" s="32" t="s">
        <v>198</v>
      </c>
      <c r="E141" s="31" t="s">
        <v>762</v>
      </c>
      <c r="G141" s="31" t="s">
        <v>570</v>
      </c>
      <c r="H141" s="31" t="s">
        <v>570</v>
      </c>
      <c r="I141" s="31" t="s">
        <v>625</v>
      </c>
      <c r="J141" s="31" t="s">
        <v>626</v>
      </c>
      <c r="K141" s="31" t="s">
        <v>20</v>
      </c>
      <c r="L141" s="31" t="s">
        <v>627</v>
      </c>
      <c r="M141" s="31" t="n">
        <v>157</v>
      </c>
      <c r="N141" s="31" t="n">
        <v>17</v>
      </c>
      <c r="O141" s="31" t="s">
        <v>1570</v>
      </c>
      <c r="P141" s="31" t="s">
        <v>1571</v>
      </c>
      <c r="Q141" s="24" t="str">
        <f aca="false">VLOOKUP(H141,CATTROFEO!A:B,2,FALSE())</f>
        <v>M6</v>
      </c>
      <c r="R141" s="24" t="n">
        <f aca="false">IF(Q141=Q140,R140+1,1)</f>
        <v>17</v>
      </c>
      <c r="S141" s="25" t="n">
        <f aca="false">VLOOKUP(R141,PUNTI!A:B,2,FALSE())</f>
        <v>12</v>
      </c>
    </row>
    <row r="142" customFormat="false" ht="13.2" hidden="false" customHeight="false" outlineLevel="0" collapsed="false">
      <c r="A142" s="31" t="s">
        <v>1266</v>
      </c>
      <c r="B142" s="31" t="s">
        <v>814</v>
      </c>
      <c r="C142" s="32" t="s">
        <v>628</v>
      </c>
      <c r="D142" s="32" t="s">
        <v>629</v>
      </c>
      <c r="E142" s="31" t="s">
        <v>762</v>
      </c>
      <c r="F142" s="31" t="s">
        <v>1572</v>
      </c>
      <c r="G142" s="31" t="s">
        <v>570</v>
      </c>
      <c r="H142" s="31" t="s">
        <v>570</v>
      </c>
      <c r="I142" s="31" t="s">
        <v>71</v>
      </c>
      <c r="J142" s="31" t="s">
        <v>72</v>
      </c>
      <c r="K142" s="31" t="s">
        <v>20</v>
      </c>
      <c r="L142" s="31" t="s">
        <v>630</v>
      </c>
      <c r="M142" s="31" t="n">
        <v>163</v>
      </c>
      <c r="N142" s="31" t="n">
        <v>18</v>
      </c>
      <c r="O142" s="31" t="s">
        <v>1573</v>
      </c>
      <c r="P142" s="31" t="s">
        <v>1574</v>
      </c>
      <c r="Q142" s="24" t="str">
        <f aca="false">VLOOKUP(H142,CATTROFEO!A:B,2,FALSE())</f>
        <v>M6</v>
      </c>
      <c r="R142" s="24" t="n">
        <f aca="false">IF(Q142=Q141,R141+1,1)</f>
        <v>18</v>
      </c>
      <c r="S142" s="25" t="n">
        <f aca="false">VLOOKUP(R142,PUNTI!A:B,2,FALSE())</f>
        <v>10</v>
      </c>
    </row>
    <row r="143" customFormat="false" ht="13.2" hidden="false" customHeight="false" outlineLevel="0" collapsed="false">
      <c r="A143" s="31" t="s">
        <v>867</v>
      </c>
      <c r="B143" s="31" t="s">
        <v>964</v>
      </c>
      <c r="C143" s="32" t="s">
        <v>632</v>
      </c>
      <c r="D143" s="32" t="s">
        <v>298</v>
      </c>
      <c r="E143" s="31" t="s">
        <v>762</v>
      </c>
      <c r="F143" s="31" t="s">
        <v>1101</v>
      </c>
      <c r="G143" s="31" t="s">
        <v>1575</v>
      </c>
      <c r="H143" s="31" t="s">
        <v>1575</v>
      </c>
      <c r="I143" s="31" t="s">
        <v>567</v>
      </c>
      <c r="J143" s="31" t="s">
        <v>568</v>
      </c>
      <c r="K143" s="31" t="s">
        <v>20</v>
      </c>
      <c r="L143" s="31" t="s">
        <v>633</v>
      </c>
      <c r="M143" s="31" t="n">
        <v>47</v>
      </c>
      <c r="N143" s="31" t="n">
        <v>1</v>
      </c>
      <c r="O143" s="31" t="s">
        <v>1576</v>
      </c>
      <c r="P143" s="31" t="s">
        <v>1577</v>
      </c>
      <c r="Q143" s="24" t="str">
        <f aca="false">VLOOKUP(H143,CATTROFEO!A:B,2,FALSE())</f>
        <v>M7+</v>
      </c>
      <c r="R143" s="24" t="n">
        <f aca="false">IF(Q143=Q142,R142+1,1)</f>
        <v>1</v>
      </c>
      <c r="S143" s="25" t="n">
        <f aca="false">VLOOKUP(R143,PUNTI!A:B,2,FALSE())</f>
        <v>50</v>
      </c>
    </row>
    <row r="144" customFormat="false" ht="13.2" hidden="false" customHeight="false" outlineLevel="0" collapsed="false">
      <c r="A144" s="31" t="s">
        <v>956</v>
      </c>
      <c r="B144" s="31" t="s">
        <v>1578</v>
      </c>
      <c r="C144" s="32" t="s">
        <v>635</v>
      </c>
      <c r="D144" s="32" t="s">
        <v>636</v>
      </c>
      <c r="E144" s="31" t="s">
        <v>762</v>
      </c>
      <c r="F144" s="31" t="s">
        <v>1105</v>
      </c>
      <c r="G144" s="31" t="s">
        <v>1575</v>
      </c>
      <c r="H144" s="31" t="s">
        <v>1575</v>
      </c>
      <c r="I144" s="31" t="s">
        <v>62</v>
      </c>
      <c r="J144" s="31" t="s">
        <v>63</v>
      </c>
      <c r="K144" s="31" t="s">
        <v>20</v>
      </c>
      <c r="L144" s="31" t="s">
        <v>637</v>
      </c>
      <c r="M144" s="31" t="n">
        <v>58</v>
      </c>
      <c r="N144" s="31" t="n">
        <v>2</v>
      </c>
      <c r="O144" s="31" t="s">
        <v>1579</v>
      </c>
      <c r="P144" s="31" t="s">
        <v>1580</v>
      </c>
      <c r="Q144" s="24" t="str">
        <f aca="false">VLOOKUP(H144,CATTROFEO!A:B,2,FALSE())</f>
        <v>M7+</v>
      </c>
      <c r="R144" s="24" t="n">
        <f aca="false">IF(Q144=Q143,R143+1,1)</f>
        <v>2</v>
      </c>
      <c r="S144" s="25" t="n">
        <f aca="false">VLOOKUP(R144,PUNTI!A:B,2,FALSE())</f>
        <v>45</v>
      </c>
    </row>
    <row r="145" customFormat="false" ht="13.2" hidden="false" customHeight="false" outlineLevel="0" collapsed="false">
      <c r="A145" s="31" t="s">
        <v>789</v>
      </c>
      <c r="B145" s="31" t="s">
        <v>1503</v>
      </c>
      <c r="C145" s="32" t="s">
        <v>638</v>
      </c>
      <c r="D145" s="32" t="s">
        <v>218</v>
      </c>
      <c r="E145" s="31" t="s">
        <v>762</v>
      </c>
      <c r="F145" s="31" t="s">
        <v>1118</v>
      </c>
      <c r="G145" s="31" t="s">
        <v>1581</v>
      </c>
      <c r="H145" s="31" t="s">
        <v>1581</v>
      </c>
      <c r="I145" s="31" t="s">
        <v>309</v>
      </c>
      <c r="J145" s="31" t="s">
        <v>310</v>
      </c>
      <c r="K145" s="31" t="s">
        <v>20</v>
      </c>
      <c r="L145" s="31" t="s">
        <v>639</v>
      </c>
      <c r="M145" s="31" t="n">
        <v>60</v>
      </c>
      <c r="N145" s="31" t="n">
        <v>1</v>
      </c>
      <c r="O145" s="31" t="s">
        <v>1543</v>
      </c>
      <c r="P145" s="31" t="s">
        <v>1544</v>
      </c>
      <c r="Q145" s="24" t="str">
        <f aca="false">VLOOKUP(H145,CATTROFEO!A:B,2,FALSE())</f>
        <v>M7+</v>
      </c>
      <c r="R145" s="24" t="n">
        <f aca="false">IF(Q145=Q144,R144+1,1)</f>
        <v>3</v>
      </c>
      <c r="S145" s="25" t="n">
        <f aca="false">VLOOKUP(R145,PUNTI!A:B,2,FALSE())</f>
        <v>40</v>
      </c>
    </row>
    <row r="146" customFormat="false" ht="13.2" hidden="false" customHeight="false" outlineLevel="0" collapsed="false">
      <c r="A146" s="31" t="s">
        <v>1048</v>
      </c>
      <c r="B146" s="31" t="s">
        <v>1582</v>
      </c>
      <c r="C146" s="32" t="s">
        <v>654</v>
      </c>
      <c r="D146" s="32" t="s">
        <v>609</v>
      </c>
      <c r="E146" s="31" t="s">
        <v>762</v>
      </c>
      <c r="F146" s="31" t="s">
        <v>1583</v>
      </c>
      <c r="G146" s="31" t="s">
        <v>1575</v>
      </c>
      <c r="H146" s="31" t="s">
        <v>1575</v>
      </c>
      <c r="I146" s="31" t="s">
        <v>509</v>
      </c>
      <c r="J146" s="31" t="s">
        <v>54</v>
      </c>
      <c r="K146" s="31" t="s">
        <v>20</v>
      </c>
      <c r="L146" s="31" t="s">
        <v>655</v>
      </c>
      <c r="M146" s="31" t="n">
        <v>93</v>
      </c>
      <c r="N146" s="31" t="n">
        <v>3</v>
      </c>
      <c r="O146" s="31" t="s">
        <v>1584</v>
      </c>
      <c r="P146" s="31" t="s">
        <v>1585</v>
      </c>
      <c r="Q146" s="24" t="str">
        <f aca="false">VLOOKUP(H146,CATTROFEO!A:B,2,FALSE())</f>
        <v>M7+</v>
      </c>
      <c r="R146" s="24" t="n">
        <f aca="false">IF(Q146=Q145,R145+1,1)</f>
        <v>4</v>
      </c>
      <c r="S146" s="25" t="n">
        <f aca="false">VLOOKUP(R146,PUNTI!A:B,2,FALSE())</f>
        <v>38</v>
      </c>
    </row>
    <row r="147" customFormat="false" ht="13.2" hidden="false" customHeight="false" outlineLevel="0" collapsed="false">
      <c r="A147" s="31" t="s">
        <v>1032</v>
      </c>
      <c r="B147" s="31" t="s">
        <v>1314</v>
      </c>
      <c r="C147" s="32" t="s">
        <v>640</v>
      </c>
      <c r="D147" s="32" t="s">
        <v>128</v>
      </c>
      <c r="E147" s="31" t="s">
        <v>762</v>
      </c>
      <c r="G147" s="31" t="s">
        <v>1575</v>
      </c>
      <c r="H147" s="31" t="s">
        <v>1575</v>
      </c>
      <c r="I147" s="31" t="s">
        <v>102</v>
      </c>
      <c r="J147" s="31" t="s">
        <v>103</v>
      </c>
      <c r="K147" s="31" t="s">
        <v>20</v>
      </c>
      <c r="L147" s="31" t="s">
        <v>641</v>
      </c>
      <c r="M147" s="31" t="n">
        <v>110</v>
      </c>
      <c r="N147" s="31" t="n">
        <v>4</v>
      </c>
      <c r="O147" s="31" t="s">
        <v>1586</v>
      </c>
      <c r="P147" s="31" t="s">
        <v>1587</v>
      </c>
      <c r="Q147" s="24" t="str">
        <f aca="false">VLOOKUP(H147,CATTROFEO!A:B,2,FALSE())</f>
        <v>M7+</v>
      </c>
      <c r="R147" s="24" t="n">
        <f aca="false">IF(Q147=Q146,R146+1,1)</f>
        <v>5</v>
      </c>
      <c r="S147" s="25" t="n">
        <f aca="false">VLOOKUP(R147,PUNTI!A:B,2,FALSE())</f>
        <v>36</v>
      </c>
    </row>
    <row r="148" customFormat="false" ht="13.2" hidden="false" customHeight="false" outlineLevel="0" collapsed="false">
      <c r="A148" s="31" t="s">
        <v>799</v>
      </c>
      <c r="B148" s="31" t="s">
        <v>804</v>
      </c>
      <c r="C148" s="32" t="s">
        <v>661</v>
      </c>
      <c r="D148" s="32" t="s">
        <v>484</v>
      </c>
      <c r="E148" s="31" t="s">
        <v>762</v>
      </c>
      <c r="G148" s="31" t="s">
        <v>1575</v>
      </c>
      <c r="H148" s="31" t="s">
        <v>1575</v>
      </c>
      <c r="I148" s="31" t="s">
        <v>662</v>
      </c>
      <c r="J148" s="31" t="s">
        <v>663</v>
      </c>
      <c r="K148" s="31" t="s">
        <v>20</v>
      </c>
      <c r="L148" s="31" t="s">
        <v>664</v>
      </c>
      <c r="M148" s="31" t="n">
        <v>134</v>
      </c>
      <c r="N148" s="31" t="n">
        <v>5</v>
      </c>
      <c r="O148" s="31" t="s">
        <v>1588</v>
      </c>
      <c r="P148" s="31" t="s">
        <v>1589</v>
      </c>
      <c r="Q148" s="24" t="str">
        <f aca="false">VLOOKUP(H148,CATTROFEO!A:B,2,FALSE())</f>
        <v>M7+</v>
      </c>
      <c r="R148" s="24" t="n">
        <f aca="false">IF(Q148=Q147,R147+1,1)</f>
        <v>6</v>
      </c>
      <c r="S148" s="25" t="n">
        <f aca="false">VLOOKUP(R148,PUNTI!A:B,2,FALSE())</f>
        <v>34</v>
      </c>
    </row>
    <row r="149" customFormat="false" ht="13.2" hidden="false" customHeight="false" outlineLevel="0" collapsed="false">
      <c r="A149" s="31" t="s">
        <v>993</v>
      </c>
      <c r="B149" s="31" t="s">
        <v>1590</v>
      </c>
      <c r="C149" s="32" t="s">
        <v>665</v>
      </c>
      <c r="D149" s="32" t="s">
        <v>629</v>
      </c>
      <c r="E149" s="31" t="s">
        <v>762</v>
      </c>
      <c r="F149" s="31" t="s">
        <v>1591</v>
      </c>
      <c r="G149" s="31" t="s">
        <v>1581</v>
      </c>
      <c r="H149" s="31" t="s">
        <v>1581</v>
      </c>
      <c r="I149" s="31" t="s">
        <v>666</v>
      </c>
      <c r="J149" s="31" t="s">
        <v>667</v>
      </c>
      <c r="K149" s="31" t="s">
        <v>20</v>
      </c>
      <c r="L149" s="31" t="s">
        <v>668</v>
      </c>
      <c r="M149" s="31" t="n">
        <v>136</v>
      </c>
      <c r="N149" s="31" t="n">
        <v>2</v>
      </c>
      <c r="O149" s="31" t="s">
        <v>1592</v>
      </c>
      <c r="P149" s="31" t="s">
        <v>1593</v>
      </c>
      <c r="Q149" s="24" t="str">
        <f aca="false">VLOOKUP(H149,CATTROFEO!A:B,2,FALSE())</f>
        <v>M7+</v>
      </c>
      <c r="R149" s="24" t="n">
        <f aca="false">IF(Q149=Q148,R148+1,1)</f>
        <v>7</v>
      </c>
      <c r="S149" s="25" t="n">
        <f aca="false">VLOOKUP(R149,PUNTI!A:B,2,FALSE())</f>
        <v>32</v>
      </c>
    </row>
    <row r="150" customFormat="false" ht="13.2" hidden="false" customHeight="false" outlineLevel="0" collapsed="false">
      <c r="A150" s="31" t="s">
        <v>1484</v>
      </c>
      <c r="B150" s="31" t="s">
        <v>1594</v>
      </c>
      <c r="C150" s="32" t="s">
        <v>669</v>
      </c>
      <c r="D150" s="32" t="s">
        <v>670</v>
      </c>
      <c r="E150" s="31" t="s">
        <v>762</v>
      </c>
      <c r="F150" s="31" t="s">
        <v>1595</v>
      </c>
      <c r="G150" s="31" t="s">
        <v>1575</v>
      </c>
      <c r="H150" s="31" t="s">
        <v>1575</v>
      </c>
      <c r="I150" s="31" t="s">
        <v>371</v>
      </c>
      <c r="J150" s="31" t="s">
        <v>372</v>
      </c>
      <c r="K150" s="31" t="s">
        <v>20</v>
      </c>
      <c r="L150" s="31" t="s">
        <v>671</v>
      </c>
      <c r="M150" s="31" t="n">
        <v>140</v>
      </c>
      <c r="N150" s="31" t="n">
        <v>6</v>
      </c>
      <c r="O150" s="31" t="s">
        <v>1596</v>
      </c>
      <c r="P150" s="31" t="s">
        <v>1597</v>
      </c>
      <c r="Q150" s="24" t="str">
        <f aca="false">VLOOKUP(H150,CATTROFEO!A:B,2,FALSE())</f>
        <v>M7+</v>
      </c>
      <c r="R150" s="24" t="n">
        <f aca="false">IF(Q150=Q149,R149+1,1)</f>
        <v>8</v>
      </c>
      <c r="S150" s="25" t="n">
        <f aca="false">VLOOKUP(R150,PUNTI!A:B,2,FALSE())</f>
        <v>30</v>
      </c>
    </row>
    <row r="151" customFormat="false" ht="13.2" hidden="false" customHeight="false" outlineLevel="0" collapsed="false">
      <c r="A151" s="31" t="s">
        <v>1274</v>
      </c>
      <c r="B151" s="31" t="s">
        <v>1016</v>
      </c>
      <c r="C151" s="32" t="s">
        <v>672</v>
      </c>
      <c r="D151" s="32" t="s">
        <v>218</v>
      </c>
      <c r="E151" s="31" t="s">
        <v>762</v>
      </c>
      <c r="G151" s="31" t="s">
        <v>1575</v>
      </c>
      <c r="H151" s="31" t="s">
        <v>1575</v>
      </c>
      <c r="I151" s="31" t="s">
        <v>352</v>
      </c>
      <c r="J151" s="31" t="s">
        <v>353</v>
      </c>
      <c r="K151" s="31" t="s">
        <v>20</v>
      </c>
      <c r="L151" s="31" t="s">
        <v>673</v>
      </c>
      <c r="M151" s="31" t="n">
        <v>145</v>
      </c>
      <c r="N151" s="31" t="n">
        <v>7</v>
      </c>
      <c r="O151" s="31" t="s">
        <v>1598</v>
      </c>
      <c r="P151" s="31" t="s">
        <v>1599</v>
      </c>
      <c r="Q151" s="24" t="str">
        <f aca="false">VLOOKUP(H151,CATTROFEO!A:B,2,FALSE())</f>
        <v>M7+</v>
      </c>
      <c r="R151" s="24" t="n">
        <f aca="false">IF(Q151=Q150,R150+1,1)</f>
        <v>9</v>
      </c>
      <c r="S151" s="25" t="n">
        <f aca="false">VLOOKUP(R151,PUNTI!A:B,2,FALSE())</f>
        <v>28</v>
      </c>
    </row>
    <row r="152" customFormat="false" ht="13.2" hidden="false" customHeight="false" outlineLevel="0" collapsed="false">
      <c r="A152" s="31" t="s">
        <v>1530</v>
      </c>
      <c r="B152" s="31" t="s">
        <v>1600</v>
      </c>
      <c r="C152" s="32" t="s">
        <v>642</v>
      </c>
      <c r="D152" s="32" t="s">
        <v>643</v>
      </c>
      <c r="E152" s="31" t="s">
        <v>762</v>
      </c>
      <c r="F152" s="31" t="s">
        <v>1121</v>
      </c>
      <c r="G152" s="31" t="s">
        <v>1581</v>
      </c>
      <c r="H152" s="31" t="s">
        <v>1581</v>
      </c>
      <c r="I152" s="31" t="s">
        <v>644</v>
      </c>
      <c r="J152" s="31" t="s">
        <v>645</v>
      </c>
      <c r="K152" s="31" t="s">
        <v>20</v>
      </c>
      <c r="L152" s="31" t="s">
        <v>646</v>
      </c>
      <c r="M152" s="31" t="n">
        <v>147</v>
      </c>
      <c r="N152" s="31" t="n">
        <v>3</v>
      </c>
      <c r="O152" s="31" t="s">
        <v>1601</v>
      </c>
      <c r="P152" s="31" t="s">
        <v>1602</v>
      </c>
      <c r="Q152" s="24" t="str">
        <f aca="false">VLOOKUP(H152,CATTROFEO!A:B,2,FALSE())</f>
        <v>M7+</v>
      </c>
      <c r="R152" s="24" t="n">
        <f aca="false">IF(Q152=Q151,R151+1,1)</f>
        <v>10</v>
      </c>
      <c r="S152" s="25" t="n">
        <f aca="false">VLOOKUP(R152,PUNTI!A:B,2,FALSE())</f>
        <v>26</v>
      </c>
    </row>
    <row r="153" customFormat="false" ht="13.2" hidden="false" customHeight="false" outlineLevel="0" collapsed="false">
      <c r="A153" s="31" t="s">
        <v>1542</v>
      </c>
      <c r="B153" s="31" t="s">
        <v>1389</v>
      </c>
      <c r="C153" s="32" t="s">
        <v>647</v>
      </c>
      <c r="D153" s="32" t="s">
        <v>458</v>
      </c>
      <c r="E153" s="31" t="s">
        <v>762</v>
      </c>
      <c r="F153" s="31" t="s">
        <v>1124</v>
      </c>
      <c r="G153" s="31" t="s">
        <v>1581</v>
      </c>
      <c r="H153" s="31" t="s">
        <v>1581</v>
      </c>
      <c r="I153" s="31" t="s">
        <v>108</v>
      </c>
      <c r="J153" s="31" t="s">
        <v>109</v>
      </c>
      <c r="K153" s="31" t="s">
        <v>20</v>
      </c>
      <c r="L153" s="31" t="s">
        <v>648</v>
      </c>
      <c r="M153" s="31" t="n">
        <v>148</v>
      </c>
      <c r="N153" s="31" t="n">
        <v>4</v>
      </c>
      <c r="O153" s="31" t="s">
        <v>1603</v>
      </c>
      <c r="P153" s="31" t="s">
        <v>1604</v>
      </c>
      <c r="Q153" s="24" t="str">
        <f aca="false">VLOOKUP(H153,CATTROFEO!A:B,2,FALSE())</f>
        <v>M7+</v>
      </c>
      <c r="R153" s="24" t="n">
        <f aca="false">IF(Q153=Q152,R152+1,1)</f>
        <v>11</v>
      </c>
      <c r="S153" s="25" t="n">
        <f aca="false">VLOOKUP(R153,PUNTI!A:B,2,FALSE())</f>
        <v>24</v>
      </c>
    </row>
    <row r="154" customFormat="false" ht="13.2" hidden="false" customHeight="false" outlineLevel="0" collapsed="false">
      <c r="A154" s="31" t="s">
        <v>1271</v>
      </c>
      <c r="B154" s="31" t="s">
        <v>926</v>
      </c>
      <c r="C154" s="32" t="s">
        <v>70</v>
      </c>
      <c r="D154" s="32" t="s">
        <v>643</v>
      </c>
      <c r="E154" s="31" t="s">
        <v>762</v>
      </c>
      <c r="F154" s="31" t="s">
        <v>1605</v>
      </c>
      <c r="G154" s="31" t="s">
        <v>1581</v>
      </c>
      <c r="H154" s="31" t="s">
        <v>1581</v>
      </c>
      <c r="I154" s="31" t="s">
        <v>161</v>
      </c>
      <c r="J154" s="31" t="s">
        <v>162</v>
      </c>
      <c r="K154" s="31" t="s">
        <v>20</v>
      </c>
      <c r="L154" s="31" t="s">
        <v>676</v>
      </c>
      <c r="M154" s="31" t="n">
        <v>159</v>
      </c>
      <c r="N154" s="31" t="n">
        <v>5</v>
      </c>
      <c r="O154" s="31" t="s">
        <v>1606</v>
      </c>
      <c r="P154" s="31" t="s">
        <v>1607</v>
      </c>
      <c r="Q154" s="24" t="str">
        <f aca="false">VLOOKUP(H154,CATTROFEO!A:B,2,FALSE())</f>
        <v>M7+</v>
      </c>
      <c r="R154" s="24" t="n">
        <f aca="false">IF(Q154=Q153,R153+1,1)</f>
        <v>12</v>
      </c>
      <c r="S154" s="25" t="n">
        <f aca="false">VLOOKUP(R154,PUNTI!A:B,2,FALSE())</f>
        <v>22</v>
      </c>
    </row>
    <row r="155" customFormat="false" ht="13.2" hidden="false" customHeight="false" outlineLevel="0" collapsed="false">
      <c r="A155" s="31" t="s">
        <v>1356</v>
      </c>
      <c r="B155" s="31" t="s">
        <v>1107</v>
      </c>
      <c r="C155" s="32" t="s">
        <v>677</v>
      </c>
      <c r="D155" s="32" t="s">
        <v>206</v>
      </c>
      <c r="E155" s="31" t="s">
        <v>762</v>
      </c>
      <c r="F155" s="31" t="s">
        <v>1608</v>
      </c>
      <c r="G155" s="31" t="s">
        <v>1575</v>
      </c>
      <c r="H155" s="31" t="s">
        <v>1575</v>
      </c>
      <c r="I155" s="31" t="s">
        <v>134</v>
      </c>
      <c r="J155" s="31" t="s">
        <v>135</v>
      </c>
      <c r="K155" s="31" t="s">
        <v>20</v>
      </c>
      <c r="L155" s="31" t="s">
        <v>678</v>
      </c>
      <c r="M155" s="31" t="n">
        <v>161</v>
      </c>
      <c r="N155" s="31" t="n">
        <v>8</v>
      </c>
      <c r="O155" s="31" t="s">
        <v>1609</v>
      </c>
      <c r="P155" s="31" t="s">
        <v>1610</v>
      </c>
      <c r="Q155" s="24" t="str">
        <f aca="false">VLOOKUP(H155,CATTROFEO!A:B,2,FALSE())</f>
        <v>M7+</v>
      </c>
      <c r="R155" s="24" t="n">
        <f aca="false">IF(Q155=Q154,R154+1,1)</f>
        <v>13</v>
      </c>
      <c r="S155" s="25" t="n">
        <f aca="false">VLOOKUP(R155,PUNTI!A:B,2,FALSE())</f>
        <v>20</v>
      </c>
    </row>
    <row r="156" customFormat="false" ht="13.2" hidden="false" customHeight="false" outlineLevel="0" collapsed="false">
      <c r="A156" s="31" t="s">
        <v>1197</v>
      </c>
      <c r="B156" s="31" t="s">
        <v>1611</v>
      </c>
      <c r="C156" s="32" t="s">
        <v>679</v>
      </c>
      <c r="D156" s="32" t="s">
        <v>650</v>
      </c>
      <c r="E156" s="31" t="s">
        <v>762</v>
      </c>
      <c r="F156" s="31" t="s">
        <v>1612</v>
      </c>
      <c r="G156" s="31" t="s">
        <v>1575</v>
      </c>
      <c r="H156" s="31" t="s">
        <v>1575</v>
      </c>
      <c r="I156" s="31" t="s">
        <v>161</v>
      </c>
      <c r="J156" s="31" t="s">
        <v>162</v>
      </c>
      <c r="K156" s="31" t="s">
        <v>20</v>
      </c>
      <c r="L156" s="31" t="s">
        <v>680</v>
      </c>
      <c r="M156" s="31" t="n">
        <v>162</v>
      </c>
      <c r="N156" s="31" t="n">
        <v>9</v>
      </c>
      <c r="O156" s="31" t="s">
        <v>1613</v>
      </c>
      <c r="P156" s="31" t="s">
        <v>1614</v>
      </c>
      <c r="Q156" s="24" t="str">
        <f aca="false">VLOOKUP(H156,CATTROFEO!A:B,2,FALSE())</f>
        <v>M7+</v>
      </c>
      <c r="R156" s="24" t="n">
        <f aca="false">IF(Q156=Q155,R155+1,1)</f>
        <v>14</v>
      </c>
      <c r="S156" s="25" t="n">
        <f aca="false">VLOOKUP(R156,PUNTI!A:B,2,FALSE())</f>
        <v>18</v>
      </c>
    </row>
    <row r="157" customFormat="false" ht="13.2" hidden="false" customHeight="false" outlineLevel="0" collapsed="false">
      <c r="A157" s="31" t="s">
        <v>1496</v>
      </c>
      <c r="B157" s="31" t="s">
        <v>1027</v>
      </c>
      <c r="C157" s="32" t="s">
        <v>681</v>
      </c>
      <c r="D157" s="32" t="s">
        <v>682</v>
      </c>
      <c r="E157" s="31" t="s">
        <v>762</v>
      </c>
      <c r="G157" s="31" t="s">
        <v>1581</v>
      </c>
      <c r="H157" s="31" t="s">
        <v>1581</v>
      </c>
      <c r="I157" s="31" t="s">
        <v>662</v>
      </c>
      <c r="J157" s="31" t="s">
        <v>663</v>
      </c>
      <c r="K157" s="31" t="s">
        <v>20</v>
      </c>
      <c r="L157" s="31" t="s">
        <v>683</v>
      </c>
      <c r="M157" s="31" t="n">
        <v>167</v>
      </c>
      <c r="N157" s="31" t="n">
        <v>6</v>
      </c>
      <c r="O157" s="31" t="s">
        <v>1427</v>
      </c>
      <c r="P157" s="31" t="s">
        <v>1615</v>
      </c>
      <c r="Q157" s="24" t="str">
        <f aca="false">VLOOKUP(H157,CATTROFEO!A:B,2,FALSE())</f>
        <v>M7+</v>
      </c>
      <c r="R157" s="24" t="n">
        <f aca="false">IF(Q157=Q156,R156+1,1)</f>
        <v>15</v>
      </c>
      <c r="S157" s="25" t="n">
        <f aca="false">VLOOKUP(R157,PUNTI!A:B,2,FALSE())</f>
        <v>16</v>
      </c>
    </row>
    <row r="158" customFormat="false" ht="13.2" hidden="false" customHeight="false" outlineLevel="0" collapsed="false">
      <c r="A158" s="31" t="s">
        <v>1123</v>
      </c>
      <c r="B158" s="31" t="s">
        <v>1002</v>
      </c>
      <c r="C158" s="32" t="s">
        <v>685</v>
      </c>
      <c r="D158" s="32" t="s">
        <v>686</v>
      </c>
      <c r="E158" s="31" t="s">
        <v>757</v>
      </c>
      <c r="F158" s="31" t="s">
        <v>791</v>
      </c>
      <c r="G158" s="31" t="s">
        <v>1616</v>
      </c>
      <c r="H158" s="31" t="s">
        <v>1616</v>
      </c>
      <c r="I158" s="31" t="s">
        <v>687</v>
      </c>
      <c r="J158" s="31" t="s">
        <v>688</v>
      </c>
      <c r="K158" s="31" t="s">
        <v>20</v>
      </c>
      <c r="L158" s="31" t="s">
        <v>689</v>
      </c>
      <c r="M158" s="31" t="n">
        <v>2</v>
      </c>
      <c r="N158" s="31" t="n">
        <v>1</v>
      </c>
      <c r="O158" s="31" t="s">
        <v>1617</v>
      </c>
      <c r="P158" s="31" t="s">
        <v>1618</v>
      </c>
      <c r="Q158" s="24" t="str">
        <f aca="false">VLOOKUP(H158,CATTROFEO!A:B,2,FALSE())</f>
        <v>MW</v>
      </c>
      <c r="R158" s="24" t="n">
        <f aca="false">IF(Q158=Q157,R157+1,1)</f>
        <v>1</v>
      </c>
      <c r="S158" s="25" t="n">
        <f aca="false">VLOOKUP(R158,PUNTI!A:B,2,FALSE())</f>
        <v>50</v>
      </c>
    </row>
    <row r="159" customFormat="false" ht="13.2" hidden="false" customHeight="false" outlineLevel="0" collapsed="false">
      <c r="A159" s="31" t="s">
        <v>1200</v>
      </c>
      <c r="B159" s="31" t="s">
        <v>1116</v>
      </c>
      <c r="C159" s="32" t="s">
        <v>697</v>
      </c>
      <c r="D159" s="32" t="s">
        <v>698</v>
      </c>
      <c r="E159" s="31" t="s">
        <v>757</v>
      </c>
      <c r="F159" s="31" t="s">
        <v>1619</v>
      </c>
      <c r="G159" s="31" t="s">
        <v>1620</v>
      </c>
      <c r="H159" s="31" t="s">
        <v>1620</v>
      </c>
      <c r="I159" s="31" t="s">
        <v>174</v>
      </c>
      <c r="J159" s="31" t="s">
        <v>175</v>
      </c>
      <c r="K159" s="31" t="s">
        <v>20</v>
      </c>
      <c r="L159" s="31" t="s">
        <v>699</v>
      </c>
      <c r="M159" s="31" t="n">
        <v>5</v>
      </c>
      <c r="N159" s="31" t="n">
        <v>1</v>
      </c>
      <c r="O159" s="31" t="s">
        <v>1621</v>
      </c>
      <c r="P159" s="31" t="s">
        <v>1622</v>
      </c>
      <c r="Q159" s="24" t="str">
        <f aca="false">VLOOKUP(H159,CATTROFEO!A:B,2,FALSE())</f>
        <v>MW</v>
      </c>
      <c r="R159" s="24" t="n">
        <f aca="false">IF(Q159=Q158,R158+1,1)</f>
        <v>2</v>
      </c>
      <c r="S159" s="25" t="n">
        <f aca="false">VLOOKUP(R159,PUNTI!A:B,2,FALSE())</f>
        <v>45</v>
      </c>
    </row>
    <row r="160" customFormat="false" ht="13.2" hidden="false" customHeight="false" outlineLevel="0" collapsed="false">
      <c r="A160" s="31" t="s">
        <v>1447</v>
      </c>
      <c r="B160" s="31" t="s">
        <v>811</v>
      </c>
      <c r="C160" s="32" t="s">
        <v>691</v>
      </c>
      <c r="D160" s="32" t="s">
        <v>692</v>
      </c>
      <c r="E160" s="31" t="s">
        <v>757</v>
      </c>
      <c r="G160" s="31" t="s">
        <v>1620</v>
      </c>
      <c r="H160" s="31" t="s">
        <v>1620</v>
      </c>
      <c r="I160" s="31" t="s">
        <v>248</v>
      </c>
      <c r="J160" s="31" t="s">
        <v>249</v>
      </c>
      <c r="K160" s="31" t="s">
        <v>20</v>
      </c>
      <c r="L160" s="31" t="s">
        <v>693</v>
      </c>
      <c r="M160" s="31" t="n">
        <v>6</v>
      </c>
      <c r="N160" s="31" t="n">
        <v>2</v>
      </c>
      <c r="O160" s="31" t="s">
        <v>1623</v>
      </c>
      <c r="P160" s="31" t="s">
        <v>1624</v>
      </c>
      <c r="Q160" s="24" t="str">
        <f aca="false">VLOOKUP(H160,CATTROFEO!A:B,2,FALSE())</f>
        <v>MW</v>
      </c>
      <c r="R160" s="24" t="n">
        <f aca="false">IF(Q160=Q159,R159+1,1)</f>
        <v>3</v>
      </c>
      <c r="S160" s="25" t="n">
        <f aca="false">VLOOKUP(R160,PUNTI!A:B,2,FALSE())</f>
        <v>40</v>
      </c>
    </row>
    <row r="161" customFormat="false" ht="13.2" hidden="false" customHeight="false" outlineLevel="0" collapsed="false">
      <c r="A161" s="31" t="s">
        <v>1545</v>
      </c>
      <c r="B161" s="31" t="s">
        <v>910</v>
      </c>
      <c r="C161" s="32" t="s">
        <v>700</v>
      </c>
      <c r="D161" s="32" t="s">
        <v>701</v>
      </c>
      <c r="E161" s="31" t="s">
        <v>757</v>
      </c>
      <c r="G161" s="31" t="s">
        <v>1620</v>
      </c>
      <c r="H161" s="31" t="s">
        <v>1620</v>
      </c>
      <c r="I161" s="31" t="s">
        <v>387</v>
      </c>
      <c r="J161" s="31" t="s">
        <v>388</v>
      </c>
      <c r="K161" s="31" t="s">
        <v>20</v>
      </c>
      <c r="L161" s="31" t="s">
        <v>702</v>
      </c>
      <c r="M161" s="31" t="n">
        <v>7</v>
      </c>
      <c r="N161" s="31" t="n">
        <v>3</v>
      </c>
      <c r="O161" s="31" t="s">
        <v>1625</v>
      </c>
      <c r="P161" s="31" t="s">
        <v>1626</v>
      </c>
      <c r="Q161" s="24" t="str">
        <f aca="false">VLOOKUP(H161,CATTROFEO!A:B,2,FALSE())</f>
        <v>MW</v>
      </c>
      <c r="R161" s="24" t="n">
        <f aca="false">IF(Q161=Q160,R160+1,1)</f>
        <v>4</v>
      </c>
      <c r="S161" s="25" t="n">
        <f aca="false">VLOOKUP(R161,PUNTI!A:B,2,FALSE())</f>
        <v>38</v>
      </c>
    </row>
    <row r="162" customFormat="false" ht="13.2" hidden="false" customHeight="false" outlineLevel="0" collapsed="false">
      <c r="A162" s="31" t="s">
        <v>1627</v>
      </c>
      <c r="B162" s="31" t="s">
        <v>1012</v>
      </c>
      <c r="C162" s="32" t="s">
        <v>51</v>
      </c>
      <c r="D162" s="32" t="s">
        <v>703</v>
      </c>
      <c r="E162" s="31" t="s">
        <v>757</v>
      </c>
      <c r="F162" s="31" t="s">
        <v>1628</v>
      </c>
      <c r="G162" s="31" t="s">
        <v>1629</v>
      </c>
      <c r="H162" s="31" t="s">
        <v>1630</v>
      </c>
      <c r="I162" s="31" t="s">
        <v>145</v>
      </c>
      <c r="J162" s="31" t="s">
        <v>146</v>
      </c>
      <c r="K162" s="31" t="s">
        <v>20</v>
      </c>
      <c r="L162" s="31" t="s">
        <v>704</v>
      </c>
      <c r="M162" s="31" t="n">
        <v>8</v>
      </c>
      <c r="N162" s="31" t="n">
        <v>1</v>
      </c>
      <c r="O162" s="31" t="s">
        <v>1631</v>
      </c>
      <c r="P162" s="31" t="s">
        <v>1632</v>
      </c>
      <c r="Q162" s="24" t="str">
        <f aca="false">VLOOKUP(H162,CATTROFEO!A:B,2,FALSE())</f>
        <v>MW</v>
      </c>
      <c r="R162" s="24" t="n">
        <f aca="false">IF(Q162=Q161,R161+1,1)</f>
        <v>5</v>
      </c>
      <c r="S162" s="25" t="n">
        <f aca="false">VLOOKUP(R162,PUNTI!A:B,2,FALSE())</f>
        <v>36</v>
      </c>
    </row>
    <row r="163" customFormat="false" ht="13.2" hidden="false" customHeight="false" outlineLevel="0" collapsed="false">
      <c r="A163" s="31" t="s">
        <v>1633</v>
      </c>
      <c r="B163" s="31" t="s">
        <v>1009</v>
      </c>
      <c r="C163" s="32" t="s">
        <v>611</v>
      </c>
      <c r="D163" s="32" t="s">
        <v>705</v>
      </c>
      <c r="E163" s="31" t="s">
        <v>757</v>
      </c>
      <c r="F163" s="31" t="s">
        <v>1634</v>
      </c>
      <c r="G163" s="31" t="s">
        <v>1629</v>
      </c>
      <c r="H163" s="31" t="s">
        <v>1630</v>
      </c>
      <c r="I163" s="31" t="s">
        <v>330</v>
      </c>
      <c r="J163" s="31" t="s">
        <v>612</v>
      </c>
      <c r="K163" s="31" t="s">
        <v>20</v>
      </c>
      <c r="L163" s="31" t="s">
        <v>706</v>
      </c>
      <c r="M163" s="31" t="n">
        <v>9</v>
      </c>
      <c r="N163" s="31" t="n">
        <v>2</v>
      </c>
      <c r="O163" s="31" t="s">
        <v>1635</v>
      </c>
      <c r="P163" s="31" t="s">
        <v>1636</v>
      </c>
      <c r="Q163" s="24" t="str">
        <f aca="false">VLOOKUP(H163,CATTROFEO!A:B,2,FALSE())</f>
        <v>MW</v>
      </c>
      <c r="R163" s="24" t="n">
        <f aca="false">IF(Q163=Q162,R162+1,1)</f>
        <v>6</v>
      </c>
      <c r="S163" s="25" t="n">
        <f aca="false">VLOOKUP(R163,PUNTI!A:B,2,FALSE())</f>
        <v>34</v>
      </c>
    </row>
    <row r="164" customFormat="false" ht="13.2" hidden="false" customHeight="false" outlineLevel="0" collapsed="false">
      <c r="A164" s="31" t="s">
        <v>1637</v>
      </c>
      <c r="B164" s="31" t="s">
        <v>1638</v>
      </c>
      <c r="C164" s="32" t="s">
        <v>707</v>
      </c>
      <c r="D164" s="32" t="s">
        <v>708</v>
      </c>
      <c r="E164" s="31" t="s">
        <v>757</v>
      </c>
      <c r="G164" s="31" t="s">
        <v>1616</v>
      </c>
      <c r="H164" s="31" t="s">
        <v>1616</v>
      </c>
      <c r="I164" s="31" t="s">
        <v>709</v>
      </c>
      <c r="J164" s="31" t="s">
        <v>710</v>
      </c>
      <c r="K164" s="31" t="s">
        <v>20</v>
      </c>
      <c r="L164" s="31" t="s">
        <v>711</v>
      </c>
      <c r="M164" s="31" t="n">
        <v>10</v>
      </c>
      <c r="N164" s="31" t="n">
        <v>2</v>
      </c>
      <c r="O164" s="31" t="s">
        <v>1639</v>
      </c>
      <c r="P164" s="31" t="s">
        <v>1640</v>
      </c>
      <c r="Q164" s="24" t="str">
        <f aca="false">VLOOKUP(H164,CATTROFEO!A:B,2,FALSE())</f>
        <v>MW</v>
      </c>
      <c r="R164" s="24" t="n">
        <f aca="false">IF(Q164=Q163,R163+1,1)</f>
        <v>7</v>
      </c>
      <c r="S164" s="25" t="n">
        <f aca="false">VLOOKUP(R164,PUNTI!A:B,2,FALSE())</f>
        <v>32</v>
      </c>
    </row>
    <row r="165" customFormat="false" ht="13.2" hidden="false" customHeight="false" outlineLevel="0" collapsed="false">
      <c r="A165" s="31" t="s">
        <v>1641</v>
      </c>
      <c r="B165" s="31" t="s">
        <v>1642</v>
      </c>
      <c r="C165" s="32" t="s">
        <v>712</v>
      </c>
      <c r="D165" s="32" t="s">
        <v>713</v>
      </c>
      <c r="E165" s="31" t="s">
        <v>757</v>
      </c>
      <c r="F165" s="31" t="s">
        <v>1643</v>
      </c>
      <c r="G165" s="31" t="s">
        <v>1616</v>
      </c>
      <c r="H165" s="31" t="s">
        <v>1616</v>
      </c>
      <c r="I165" s="31" t="s">
        <v>714</v>
      </c>
      <c r="J165" s="31" t="s">
        <v>715</v>
      </c>
      <c r="K165" s="31" t="s">
        <v>20</v>
      </c>
      <c r="L165" s="31" t="s">
        <v>716</v>
      </c>
      <c r="M165" s="31" t="n">
        <v>11</v>
      </c>
      <c r="N165" s="31" t="n">
        <v>3</v>
      </c>
      <c r="O165" s="31" t="s">
        <v>1644</v>
      </c>
      <c r="P165" s="31" t="s">
        <v>1645</v>
      </c>
      <c r="Q165" s="24" t="str">
        <f aca="false">VLOOKUP(H165,CATTROFEO!A:B,2,FALSE())</f>
        <v>MW</v>
      </c>
      <c r="R165" s="24" t="n">
        <f aca="false">IF(Q165=Q164,R164+1,1)</f>
        <v>8</v>
      </c>
      <c r="S165" s="25" t="n">
        <f aca="false">VLOOKUP(R165,PUNTI!A:B,2,FALSE())</f>
        <v>30</v>
      </c>
    </row>
    <row r="166" customFormat="false" ht="13.2" hidden="false" customHeight="false" outlineLevel="0" collapsed="false">
      <c r="A166" s="31" t="s">
        <v>857</v>
      </c>
      <c r="B166" s="31" t="s">
        <v>1646</v>
      </c>
      <c r="C166" s="32" t="s">
        <v>386</v>
      </c>
      <c r="D166" s="32" t="s">
        <v>1647</v>
      </c>
      <c r="E166" s="31" t="s">
        <v>762</v>
      </c>
      <c r="F166" s="31" t="s">
        <v>1648</v>
      </c>
      <c r="G166" s="31" t="s">
        <v>1649</v>
      </c>
      <c r="H166" s="31" t="s">
        <v>1649</v>
      </c>
      <c r="I166" s="31" t="s">
        <v>1650</v>
      </c>
      <c r="J166" s="31" t="s">
        <v>1651</v>
      </c>
      <c r="K166" s="31" t="s">
        <v>20</v>
      </c>
      <c r="L166" s="31" t="s">
        <v>1652</v>
      </c>
      <c r="M166" s="31" t="n">
        <v>25</v>
      </c>
      <c r="N166" s="31" t="n">
        <v>1</v>
      </c>
      <c r="O166" s="31" t="s">
        <v>1653</v>
      </c>
      <c r="P166" s="31" t="s">
        <v>1654</v>
      </c>
      <c r="Q166" s="24" t="str">
        <f aca="false">VLOOKUP(H166,CATTROFEO!A:B,2,FALSE())</f>
        <v>NO</v>
      </c>
      <c r="R166" s="24" t="n">
        <f aca="false">IF(Q166=Q165,R165+1,1)</f>
        <v>1</v>
      </c>
      <c r="S166" s="25" t="n">
        <f aca="false">VLOOKUP(R166,PUNTI!A:B,2,FALSE())</f>
        <v>50</v>
      </c>
    </row>
    <row r="167" customFormat="false" ht="13.2" hidden="false" customHeight="false" outlineLevel="0" collapsed="false">
      <c r="A167" s="31" t="s">
        <v>878</v>
      </c>
      <c r="B167" s="31" t="s">
        <v>1069</v>
      </c>
      <c r="C167" s="32" t="s">
        <v>661</v>
      </c>
      <c r="D167" s="32" t="s">
        <v>738</v>
      </c>
      <c r="E167" s="31" t="s">
        <v>762</v>
      </c>
      <c r="F167" s="31" t="s">
        <v>1655</v>
      </c>
      <c r="G167" s="31" t="s">
        <v>1649</v>
      </c>
      <c r="H167" s="31" t="s">
        <v>1649</v>
      </c>
      <c r="I167" s="31" t="s">
        <v>71</v>
      </c>
      <c r="J167" s="31" t="s">
        <v>72</v>
      </c>
      <c r="K167" s="31" t="s">
        <v>20</v>
      </c>
      <c r="L167" s="31" t="s">
        <v>1656</v>
      </c>
      <c r="M167" s="31" t="n">
        <v>33</v>
      </c>
      <c r="N167" s="31" t="n">
        <v>2</v>
      </c>
      <c r="O167" s="31" t="s">
        <v>1657</v>
      </c>
      <c r="P167" s="31" t="s">
        <v>1658</v>
      </c>
      <c r="Q167" s="24" t="str">
        <f aca="false">VLOOKUP(H167,CATTROFEO!A:B,2,FALSE())</f>
        <v>NO</v>
      </c>
      <c r="R167" s="24" t="n">
        <f aca="false">IF(Q167=Q166,R166+1,1)</f>
        <v>2</v>
      </c>
      <c r="S167" s="25" t="n">
        <f aca="false">VLOOKUP(R167,PUNTI!A:B,2,FALSE())</f>
        <v>45</v>
      </c>
    </row>
    <row r="168" customFormat="false" ht="13.2" hidden="false" customHeight="false" outlineLevel="0" collapsed="false">
      <c r="A168" s="31" t="s">
        <v>978</v>
      </c>
      <c r="B168" s="31" t="s">
        <v>1659</v>
      </c>
      <c r="C168" s="32" t="s">
        <v>290</v>
      </c>
      <c r="D168" s="32" t="s">
        <v>120</v>
      </c>
      <c r="E168" s="31" t="s">
        <v>762</v>
      </c>
      <c r="F168" s="31" t="s">
        <v>1660</v>
      </c>
      <c r="G168" s="31" t="s">
        <v>1649</v>
      </c>
      <c r="H168" s="31" t="s">
        <v>1649</v>
      </c>
      <c r="I168" s="31" t="s">
        <v>71</v>
      </c>
      <c r="J168" s="31" t="s">
        <v>72</v>
      </c>
      <c r="K168" s="31" t="s">
        <v>20</v>
      </c>
      <c r="L168" s="31" t="s">
        <v>1661</v>
      </c>
      <c r="M168" s="31" t="n">
        <v>37</v>
      </c>
      <c r="N168" s="31" t="n">
        <v>3</v>
      </c>
      <c r="O168" s="31" t="s">
        <v>1662</v>
      </c>
      <c r="P168" s="31" t="s">
        <v>1663</v>
      </c>
      <c r="Q168" s="24" t="str">
        <f aca="false">VLOOKUP(H168,CATTROFEO!A:B,2,FALSE())</f>
        <v>NO</v>
      </c>
      <c r="R168" s="24" t="n">
        <f aca="false">IF(Q168=Q167,R167+1,1)</f>
        <v>3</v>
      </c>
      <c r="S168" s="25" t="n">
        <f aca="false">VLOOKUP(R168,PUNTI!A:B,2,FALSE())</f>
        <v>40</v>
      </c>
    </row>
    <row r="169" customFormat="false" ht="13.2" hidden="false" customHeight="false" outlineLevel="0" collapsed="false">
      <c r="A169" s="31" t="s">
        <v>1664</v>
      </c>
      <c r="B169" s="31" t="s">
        <v>956</v>
      </c>
      <c r="C169" s="32" t="s">
        <v>1665</v>
      </c>
      <c r="D169" s="32" t="s">
        <v>1666</v>
      </c>
      <c r="E169" s="31" t="s">
        <v>762</v>
      </c>
      <c r="F169" s="31" t="s">
        <v>1667</v>
      </c>
      <c r="G169" s="31" t="s">
        <v>1649</v>
      </c>
      <c r="H169" s="31" t="s">
        <v>1649</v>
      </c>
      <c r="I169" s="31" t="s">
        <v>1668</v>
      </c>
      <c r="J169" s="31" t="s">
        <v>1669</v>
      </c>
      <c r="K169" s="31" t="s">
        <v>20</v>
      </c>
      <c r="L169" s="31" t="s">
        <v>1670</v>
      </c>
      <c r="M169" s="31" t="n">
        <v>64</v>
      </c>
      <c r="N169" s="31" t="n">
        <v>4</v>
      </c>
      <c r="O169" s="31" t="s">
        <v>1671</v>
      </c>
      <c r="P169" s="31" t="s">
        <v>1672</v>
      </c>
      <c r="Q169" s="24" t="str">
        <f aca="false">VLOOKUP(H169,CATTROFEO!A:B,2,FALSE())</f>
        <v>NO</v>
      </c>
      <c r="R169" s="24" t="n">
        <f aca="false">IF(Q169=Q168,R168+1,1)</f>
        <v>4</v>
      </c>
      <c r="S169" s="25" t="n">
        <f aca="false">VLOOKUP(R169,PUNTI!A:B,2,FALSE())</f>
        <v>38</v>
      </c>
    </row>
    <row r="170" customFormat="false" ht="13.2" hidden="false" customHeight="false" outlineLevel="0" collapsed="false">
      <c r="A170" s="31" t="s">
        <v>1055</v>
      </c>
      <c r="B170" s="31" t="s">
        <v>983</v>
      </c>
      <c r="C170" s="32" t="s">
        <v>1673</v>
      </c>
      <c r="D170" s="32" t="s">
        <v>39</v>
      </c>
      <c r="E170" s="31" t="s">
        <v>762</v>
      </c>
      <c r="F170" s="31" t="s">
        <v>1674</v>
      </c>
      <c r="G170" s="31" t="s">
        <v>1649</v>
      </c>
      <c r="H170" s="31" t="s">
        <v>1649</v>
      </c>
      <c r="I170" s="31" t="s">
        <v>1668</v>
      </c>
      <c r="J170" s="31" t="s">
        <v>1669</v>
      </c>
      <c r="K170" s="31" t="s">
        <v>20</v>
      </c>
      <c r="L170" s="31" t="s">
        <v>1675</v>
      </c>
      <c r="M170" s="31" t="n">
        <v>102</v>
      </c>
      <c r="N170" s="31" t="n">
        <v>5</v>
      </c>
      <c r="O170" s="31" t="s">
        <v>1676</v>
      </c>
      <c r="P170" s="31" t="s">
        <v>1677</v>
      </c>
      <c r="Q170" s="24" t="str">
        <f aca="false">VLOOKUP(H170,CATTROFEO!A:B,2,FALSE())</f>
        <v>NO</v>
      </c>
      <c r="R170" s="24" t="n">
        <f aca="false">IF(Q170=Q169,R169+1,1)</f>
        <v>5</v>
      </c>
      <c r="S170" s="25" t="n">
        <f aca="false">VLOOKUP(R170,PUNTI!A:B,2,FALSE())</f>
        <v>36</v>
      </c>
    </row>
    <row r="171" customFormat="false" ht="13.2" hidden="false" customHeight="false" outlineLevel="0" collapsed="false">
      <c r="A171" s="31" t="s">
        <v>986</v>
      </c>
      <c r="B171" s="31" t="s">
        <v>1678</v>
      </c>
      <c r="C171" s="32" t="s">
        <v>525</v>
      </c>
      <c r="D171" s="32" t="s">
        <v>1679</v>
      </c>
      <c r="E171" s="31" t="s">
        <v>757</v>
      </c>
      <c r="F171" s="31" t="s">
        <v>1680</v>
      </c>
      <c r="G171" s="31" t="s">
        <v>1681</v>
      </c>
      <c r="H171" s="31" t="s">
        <v>1681</v>
      </c>
      <c r="I171" s="31" t="s">
        <v>62</v>
      </c>
      <c r="J171" s="31" t="s">
        <v>63</v>
      </c>
      <c r="K171" s="31" t="s">
        <v>20</v>
      </c>
      <c r="L171" s="31" t="s">
        <v>1682</v>
      </c>
      <c r="M171" s="31" t="n">
        <v>3</v>
      </c>
      <c r="N171" s="31" t="n">
        <v>1</v>
      </c>
      <c r="O171" s="31" t="s">
        <v>1683</v>
      </c>
      <c r="P171" s="31" t="s">
        <v>1684</v>
      </c>
      <c r="Q171" s="24" t="str">
        <f aca="false">VLOOKUP(H171,CATTROFEO!A:B,2,FALSE())</f>
        <v>NO</v>
      </c>
      <c r="R171" s="24" t="n">
        <f aca="false">IF(Q171=Q170,R170+1,1)</f>
        <v>6</v>
      </c>
      <c r="S171" s="25" t="n">
        <f aca="false">VLOOKUP(R171,PUNTI!A:B,2,FALSE())</f>
        <v>34</v>
      </c>
    </row>
    <row r="172" customFormat="false" ht="13.2" hidden="false" customHeight="false" outlineLevel="0" collapsed="false">
      <c r="A172" s="31" t="s">
        <v>1082</v>
      </c>
      <c r="B172" s="31" t="s">
        <v>779</v>
      </c>
      <c r="C172" s="32" t="s">
        <v>718</v>
      </c>
      <c r="D172" s="32" t="s">
        <v>719</v>
      </c>
      <c r="E172" s="31" t="s">
        <v>757</v>
      </c>
      <c r="F172" s="31" t="s">
        <v>759</v>
      </c>
      <c r="G172" s="31" t="s">
        <v>721</v>
      </c>
      <c r="H172" s="31" t="s">
        <v>758</v>
      </c>
      <c r="I172" s="31" t="s">
        <v>116</v>
      </c>
      <c r="J172" s="31" t="s">
        <v>117</v>
      </c>
      <c r="K172" s="31" t="s">
        <v>20</v>
      </c>
      <c r="L172" s="31" t="s">
        <v>720</v>
      </c>
      <c r="M172" s="31" t="n">
        <v>1</v>
      </c>
      <c r="N172" s="31" t="n">
        <v>1</v>
      </c>
      <c r="O172" s="31" t="s">
        <v>1685</v>
      </c>
      <c r="P172" s="31" t="s">
        <v>1686</v>
      </c>
      <c r="Q172" s="24" t="str">
        <f aca="false">VLOOKUP(H172,CATTROFEO!A:B,2,FALSE())</f>
        <v>OPENF</v>
      </c>
      <c r="R172" s="24" t="n">
        <f aca="false">IF(Q172=Q171,R171+1,1)</f>
        <v>1</v>
      </c>
      <c r="S172" s="25" t="n">
        <f aca="false">VLOOKUP(R172,PUNTI!A:B,2,FALSE())</f>
        <v>50</v>
      </c>
    </row>
    <row r="173" customFormat="false" ht="13.2" hidden="false" customHeight="false" outlineLevel="0" collapsed="false">
      <c r="A173" s="31" t="s">
        <v>1088</v>
      </c>
      <c r="B173" s="31" t="s">
        <v>1687</v>
      </c>
      <c r="C173" s="32" t="s">
        <v>722</v>
      </c>
      <c r="D173" s="32" t="s">
        <v>723</v>
      </c>
      <c r="E173" s="31" t="s">
        <v>757</v>
      </c>
      <c r="F173" s="31" t="s">
        <v>1688</v>
      </c>
      <c r="G173" s="31" t="s">
        <v>721</v>
      </c>
      <c r="H173" s="31" t="s">
        <v>1689</v>
      </c>
      <c r="I173" s="31" t="s">
        <v>724</v>
      </c>
      <c r="J173" s="31" t="s">
        <v>725</v>
      </c>
      <c r="K173" s="31" t="s">
        <v>20</v>
      </c>
      <c r="L173" s="31" t="s">
        <v>726</v>
      </c>
      <c r="M173" s="31" t="n">
        <v>4</v>
      </c>
      <c r="N173" s="31" t="n">
        <v>2</v>
      </c>
      <c r="O173" s="31" t="s">
        <v>1690</v>
      </c>
      <c r="P173" s="31" t="s">
        <v>1691</v>
      </c>
      <c r="Q173" s="24" t="str">
        <f aca="false">VLOOKUP(H173,CATTROFEO!A:B,2,FALSE())</f>
        <v>OPENF</v>
      </c>
      <c r="R173" s="24" t="n">
        <f aca="false">IF(Q173=Q172,R172+1,1)</f>
        <v>2</v>
      </c>
      <c r="S173" s="25" t="n">
        <f aca="false">VLOOKUP(R173,PUNTI!A:B,2,FALSE())</f>
        <v>45</v>
      </c>
    </row>
    <row r="174" customFormat="false" ht="13.2" hidden="false" customHeight="false" outlineLevel="0" collapsed="false">
      <c r="A174" s="31" t="s">
        <v>766</v>
      </c>
      <c r="B174" s="31" t="s">
        <v>761</v>
      </c>
      <c r="C174" s="32" t="s">
        <v>728</v>
      </c>
      <c r="D174" s="32" t="s">
        <v>286</v>
      </c>
      <c r="E174" s="31" t="s">
        <v>762</v>
      </c>
      <c r="F174" s="31" t="s">
        <v>767</v>
      </c>
      <c r="G174" s="31" t="s">
        <v>732</v>
      </c>
      <c r="H174" s="31" t="s">
        <v>763</v>
      </c>
      <c r="I174" s="31" t="s">
        <v>729</v>
      </c>
      <c r="J174" s="31" t="s">
        <v>730</v>
      </c>
      <c r="K174" s="31" t="s">
        <v>20</v>
      </c>
      <c r="L174" s="31" t="s">
        <v>731</v>
      </c>
      <c r="M174" s="31" t="n">
        <v>1</v>
      </c>
      <c r="N174" s="31" t="n">
        <v>1</v>
      </c>
      <c r="O174" s="31" t="s">
        <v>1692</v>
      </c>
      <c r="P174" s="31" t="s">
        <v>1693</v>
      </c>
      <c r="Q174" s="24" t="str">
        <f aca="false">VLOOKUP(H174,CATTROFEO!A:B,2,FALSE())</f>
        <v>OPENM</v>
      </c>
      <c r="R174" s="24" t="n">
        <f aca="false">IF(Q174=Q173,R173+1,1)</f>
        <v>1</v>
      </c>
      <c r="S174" s="25" t="n">
        <f aca="false">VLOOKUP(R174,PUNTI!A:B,2,FALSE())</f>
        <v>50</v>
      </c>
    </row>
    <row r="175" customFormat="false" ht="13.2" hidden="false" customHeight="false" outlineLevel="0" collapsed="false">
      <c r="A175" s="31" t="s">
        <v>772</v>
      </c>
      <c r="B175" s="31" t="s">
        <v>769</v>
      </c>
      <c r="C175" s="32" t="s">
        <v>733</v>
      </c>
      <c r="D175" s="32" t="s">
        <v>391</v>
      </c>
      <c r="E175" s="31" t="s">
        <v>762</v>
      </c>
      <c r="F175" s="31" t="s">
        <v>770</v>
      </c>
      <c r="G175" s="31" t="s">
        <v>732</v>
      </c>
      <c r="H175" s="31" t="s">
        <v>763</v>
      </c>
      <c r="I175" s="31" t="s">
        <v>734</v>
      </c>
      <c r="J175" s="31" t="s">
        <v>735</v>
      </c>
      <c r="K175" s="31" t="s">
        <v>20</v>
      </c>
      <c r="L175" s="31" t="s">
        <v>736</v>
      </c>
      <c r="M175" s="31" t="n">
        <v>2</v>
      </c>
      <c r="N175" s="31" t="n">
        <v>2</v>
      </c>
      <c r="O175" s="31" t="s">
        <v>1692</v>
      </c>
      <c r="P175" s="31" t="s">
        <v>1694</v>
      </c>
      <c r="Q175" s="24" t="str">
        <f aca="false">VLOOKUP(H175,CATTROFEO!A:B,2,FALSE())</f>
        <v>OPENM</v>
      </c>
      <c r="R175" s="24" t="n">
        <f aca="false">IF(Q175=Q174,R174+1,1)</f>
        <v>2</v>
      </c>
      <c r="S175" s="25" t="n">
        <f aca="false">VLOOKUP(R175,PUNTI!A:B,2,FALSE())</f>
        <v>45</v>
      </c>
    </row>
    <row r="176" customFormat="false" ht="13.2" hidden="false" customHeight="false" outlineLevel="0" collapsed="false">
      <c r="A176" s="31" t="s">
        <v>1687</v>
      </c>
      <c r="B176" s="31" t="s">
        <v>766</v>
      </c>
      <c r="C176" s="32" t="s">
        <v>737</v>
      </c>
      <c r="D176" s="32" t="s">
        <v>738</v>
      </c>
      <c r="E176" s="31" t="s">
        <v>762</v>
      </c>
      <c r="F176" s="31" t="s">
        <v>773</v>
      </c>
      <c r="G176" s="31" t="s">
        <v>732</v>
      </c>
      <c r="H176" s="31" t="s">
        <v>763</v>
      </c>
      <c r="I176" s="31" t="s">
        <v>30</v>
      </c>
      <c r="J176" s="31" t="s">
        <v>31</v>
      </c>
      <c r="K176" s="31" t="s">
        <v>20</v>
      </c>
      <c r="L176" s="31" t="s">
        <v>739</v>
      </c>
      <c r="M176" s="31" t="n">
        <v>9</v>
      </c>
      <c r="N176" s="31" t="n">
        <v>3</v>
      </c>
      <c r="O176" s="31" t="s">
        <v>1695</v>
      </c>
      <c r="P176" s="31" t="s">
        <v>1696</v>
      </c>
      <c r="Q176" s="24" t="str">
        <f aca="false">VLOOKUP(H176,CATTROFEO!A:B,2,FALSE())</f>
        <v>OPENM</v>
      </c>
      <c r="R176" s="24" t="n">
        <f aca="false">IF(Q176=Q175,R175+1,1)</f>
        <v>3</v>
      </c>
      <c r="S176" s="25" t="n">
        <f aca="false">VLOOKUP(R176,PUNTI!A:B,2,FALSE())</f>
        <v>40</v>
      </c>
    </row>
    <row r="177" customFormat="false" ht="13.2" hidden="false" customHeight="false" outlineLevel="0" collapsed="false">
      <c r="A177" s="31" t="s">
        <v>1214</v>
      </c>
      <c r="B177" s="31" t="s">
        <v>756</v>
      </c>
      <c r="C177" s="32" t="s">
        <v>746</v>
      </c>
      <c r="D177" s="32" t="s">
        <v>186</v>
      </c>
      <c r="E177" s="31" t="s">
        <v>762</v>
      </c>
      <c r="F177" s="31" t="s">
        <v>1697</v>
      </c>
      <c r="G177" s="31" t="s">
        <v>732</v>
      </c>
      <c r="H177" s="31" t="s">
        <v>1698</v>
      </c>
      <c r="I177" s="31" t="s">
        <v>747</v>
      </c>
      <c r="J177" s="31" t="s">
        <v>748</v>
      </c>
      <c r="K177" s="31" t="s">
        <v>20</v>
      </c>
      <c r="L177" s="31" t="s">
        <v>749</v>
      </c>
      <c r="M177" s="31" t="n">
        <v>11</v>
      </c>
      <c r="N177" s="31" t="n">
        <v>4</v>
      </c>
      <c r="O177" s="31" t="s">
        <v>1699</v>
      </c>
      <c r="P177" s="31" t="s">
        <v>1700</v>
      </c>
      <c r="Q177" s="24" t="str">
        <f aca="false">VLOOKUP(H177,CATTROFEO!A:B,2,FALSE())</f>
        <v>OPENM</v>
      </c>
      <c r="R177" s="24" t="n">
        <f aca="false">IF(Q177=Q176,R176+1,1)</f>
        <v>4</v>
      </c>
      <c r="S177" s="25" t="n">
        <f aca="false">VLOOKUP(R177,PUNTI!A:B,2,FALSE())</f>
        <v>38</v>
      </c>
    </row>
    <row r="178" customFormat="false" ht="13.2" hidden="false" customHeight="false" outlineLevel="0" collapsed="false">
      <c r="A178" s="31" t="s">
        <v>1126</v>
      </c>
      <c r="B178" s="31" t="s">
        <v>1701</v>
      </c>
      <c r="C178" s="32" t="s">
        <v>750</v>
      </c>
      <c r="D178" s="32" t="s">
        <v>39</v>
      </c>
      <c r="E178" s="31" t="s">
        <v>762</v>
      </c>
      <c r="F178" s="31" t="s">
        <v>1702</v>
      </c>
      <c r="G178" s="31" t="s">
        <v>732</v>
      </c>
      <c r="H178" s="31" t="s">
        <v>1698</v>
      </c>
      <c r="I178" s="31" t="s">
        <v>71</v>
      </c>
      <c r="J178" s="31" t="s">
        <v>72</v>
      </c>
      <c r="K178" s="31" t="s">
        <v>20</v>
      </c>
      <c r="L178" s="31" t="s">
        <v>751</v>
      </c>
      <c r="M178" s="31" t="n">
        <v>20</v>
      </c>
      <c r="N178" s="31" t="n">
        <v>5</v>
      </c>
      <c r="O178" s="31" t="s">
        <v>1703</v>
      </c>
      <c r="P178" s="31" t="s">
        <v>1704</v>
      </c>
      <c r="Q178" s="24" t="str">
        <f aca="false">VLOOKUP(H178,CATTROFEO!A:B,2,FALSE())</f>
        <v>OPENM</v>
      </c>
      <c r="R178" s="24" t="n">
        <f aca="false">IF(Q178=Q177,R177+1,1)</f>
        <v>5</v>
      </c>
      <c r="S178" s="25" t="n">
        <f aca="false">VLOOKUP(R178,PUNTI!A:B,2,FALSE())</f>
        <v>36</v>
      </c>
    </row>
    <row r="179" customFormat="false" ht="13.2" hidden="false" customHeight="false" outlineLevel="0" collapsed="false">
      <c r="A179" s="31" t="s">
        <v>873</v>
      </c>
      <c r="B179" s="31" t="s">
        <v>1705</v>
      </c>
      <c r="C179" s="32" t="s">
        <v>740</v>
      </c>
      <c r="D179" s="32" t="s">
        <v>183</v>
      </c>
      <c r="E179" s="31" t="s">
        <v>762</v>
      </c>
      <c r="F179" s="31" t="s">
        <v>780</v>
      </c>
      <c r="G179" s="31" t="s">
        <v>732</v>
      </c>
      <c r="H179" s="31" t="s">
        <v>1698</v>
      </c>
      <c r="I179" s="31" t="s">
        <v>25</v>
      </c>
      <c r="J179" s="31" t="s">
        <v>26</v>
      </c>
      <c r="K179" s="31" t="s">
        <v>20</v>
      </c>
      <c r="L179" s="31" t="s">
        <v>741</v>
      </c>
      <c r="M179" s="31" t="n">
        <v>137</v>
      </c>
      <c r="N179" s="31" t="n">
        <v>6</v>
      </c>
      <c r="O179" s="31" t="s">
        <v>1706</v>
      </c>
      <c r="P179" s="31" t="s">
        <v>1707</v>
      </c>
      <c r="Q179" s="24" t="str">
        <f aca="false">VLOOKUP(H179,CATTROFEO!A:B,2,FALSE())</f>
        <v>OPENM</v>
      </c>
      <c r="R179" s="24" t="n">
        <f aca="false">IF(Q179=Q178,R178+1,1)</f>
        <v>6</v>
      </c>
      <c r="S179" s="25" t="n">
        <f aca="false">VLOOKUP(R179,PUNTI!A:B,2,FALSE())</f>
        <v>34</v>
      </c>
    </row>
    <row r="180" customFormat="false" ht="13.2" hidden="false" customHeight="false" outlineLevel="0" collapsed="false">
      <c r="A180" s="31" t="s">
        <v>1210</v>
      </c>
      <c r="B180" s="31" t="s">
        <v>782</v>
      </c>
      <c r="C180" s="32" t="s">
        <v>742</v>
      </c>
      <c r="D180" s="32" t="s">
        <v>743</v>
      </c>
      <c r="E180" s="31" t="s">
        <v>762</v>
      </c>
      <c r="F180" s="31" t="s">
        <v>783</v>
      </c>
      <c r="G180" s="31" t="s">
        <v>732</v>
      </c>
      <c r="H180" s="31" t="s">
        <v>763</v>
      </c>
      <c r="I180" s="31" t="s">
        <v>432</v>
      </c>
      <c r="J180" s="31" t="s">
        <v>433</v>
      </c>
      <c r="K180" s="31" t="s">
        <v>20</v>
      </c>
      <c r="L180" s="31" t="s">
        <v>744</v>
      </c>
      <c r="M180" s="31" t="n">
        <v>152</v>
      </c>
      <c r="N180" s="31" t="n">
        <v>7</v>
      </c>
      <c r="O180" s="31" t="s">
        <v>1708</v>
      </c>
      <c r="P180" s="31" t="s">
        <v>1709</v>
      </c>
      <c r="Q180" s="24" t="str">
        <f aca="false">VLOOKUP(H180,CATTROFEO!A:B,2,FALSE())</f>
        <v>OPENM</v>
      </c>
      <c r="R180" s="24" t="n">
        <f aca="false">IF(Q180=Q179,R179+1,1)</f>
        <v>7</v>
      </c>
      <c r="S180" s="25" t="n">
        <f aca="false">VLOOKUP(R180,PUNTI!A:B,2,FALSE())</f>
        <v>32</v>
      </c>
    </row>
  </sheetData>
  <autoFilter ref="A1:Q18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22" width="8.43"/>
    <col collapsed="false" customWidth="true" hidden="false" outlineLevel="0" max="2" min="2" style="0" width="24.1"/>
  </cols>
  <sheetData>
    <row r="1" customFormat="false" ht="13.2" hidden="false" customHeight="false" outlineLevel="0" collapsed="false">
      <c r="A1" s="26" t="s">
        <v>1134</v>
      </c>
      <c r="B1" s="26" t="s">
        <v>1142</v>
      </c>
      <c r="G1" s="26"/>
    </row>
    <row r="2" customFormat="false" ht="13.2" hidden="false" customHeight="false" outlineLevel="0" collapsed="false">
      <c r="A2" s="31" t="s">
        <v>763</v>
      </c>
      <c r="B2" s="31" t="s">
        <v>732</v>
      </c>
      <c r="G2" s="31"/>
    </row>
    <row r="3" customFormat="false" ht="13.2" hidden="false" customHeight="false" outlineLevel="0" collapsed="false">
      <c r="A3" s="31" t="s">
        <v>339</v>
      </c>
      <c r="B3" s="31" t="s">
        <v>339</v>
      </c>
      <c r="G3" s="31"/>
    </row>
    <row r="4" customFormat="false" ht="13.2" hidden="false" customHeight="false" outlineLevel="0" collapsed="false">
      <c r="A4" s="31" t="s">
        <v>233</v>
      </c>
      <c r="B4" s="31" t="s">
        <v>233</v>
      </c>
      <c r="G4" s="31"/>
    </row>
    <row r="5" customFormat="false" ht="13.2" hidden="false" customHeight="false" outlineLevel="0" collapsed="false">
      <c r="A5" s="31" t="s">
        <v>460</v>
      </c>
      <c r="B5" s="31" t="s">
        <v>460</v>
      </c>
      <c r="G5" s="31"/>
    </row>
    <row r="6" customFormat="false" ht="13.2" hidden="false" customHeight="false" outlineLevel="0" collapsed="false">
      <c r="A6" s="31" t="s">
        <v>148</v>
      </c>
      <c r="B6" s="31" t="s">
        <v>148</v>
      </c>
      <c r="G6" s="31"/>
    </row>
    <row r="7" customFormat="false" ht="13.2" hidden="false" customHeight="false" outlineLevel="0" collapsed="false">
      <c r="A7" s="31" t="s">
        <v>22</v>
      </c>
      <c r="B7" s="31" t="s">
        <v>22</v>
      </c>
      <c r="G7" s="31"/>
    </row>
    <row r="8" customFormat="false" ht="13.2" hidden="false" customHeight="false" outlineLevel="0" collapsed="false">
      <c r="A8" s="31" t="s">
        <v>1698</v>
      </c>
      <c r="B8" s="31" t="s">
        <v>732</v>
      </c>
      <c r="G8" s="31"/>
    </row>
    <row r="9" customFormat="false" ht="13.2" hidden="false" customHeight="false" outlineLevel="0" collapsed="false">
      <c r="A9" s="31" t="s">
        <v>570</v>
      </c>
      <c r="B9" s="31" t="s">
        <v>570</v>
      </c>
      <c r="G9" s="31"/>
    </row>
    <row r="10" customFormat="false" ht="13.2" hidden="false" customHeight="false" outlineLevel="0" collapsed="false">
      <c r="A10" s="31" t="s">
        <v>99</v>
      </c>
      <c r="B10" s="31" t="s">
        <v>99</v>
      </c>
      <c r="G10" s="31"/>
    </row>
    <row r="11" customFormat="false" ht="13.2" hidden="false" customHeight="false" outlineLevel="0" collapsed="false">
      <c r="A11" s="31" t="s">
        <v>1649</v>
      </c>
      <c r="B11" s="31" t="s">
        <v>1710</v>
      </c>
      <c r="G11" s="31"/>
    </row>
    <row r="12" customFormat="false" ht="13.2" hidden="false" customHeight="false" outlineLevel="0" collapsed="false">
      <c r="A12" s="31" t="s">
        <v>1575</v>
      </c>
      <c r="B12" s="31" t="s">
        <v>634</v>
      </c>
      <c r="G12" s="31"/>
    </row>
    <row r="13" customFormat="false" ht="13.2" hidden="false" customHeight="false" outlineLevel="0" collapsed="false">
      <c r="A13" s="31" t="s">
        <v>1581</v>
      </c>
      <c r="B13" s="31" t="s">
        <v>634</v>
      </c>
    </row>
    <row r="14" customFormat="false" ht="13.2" hidden="false" customHeight="false" outlineLevel="0" collapsed="false">
      <c r="A14" s="31" t="s">
        <v>758</v>
      </c>
      <c r="B14" s="31" t="s">
        <v>721</v>
      </c>
      <c r="G14" s="31"/>
    </row>
    <row r="15" customFormat="false" ht="13.2" hidden="false" customHeight="false" outlineLevel="0" collapsed="false">
      <c r="A15" s="31" t="s">
        <v>1616</v>
      </c>
      <c r="B15" s="31" t="s">
        <v>690</v>
      </c>
    </row>
    <row r="16" customFormat="false" ht="13.2" hidden="false" customHeight="false" outlineLevel="0" collapsed="false">
      <c r="A16" s="31" t="s">
        <v>1681</v>
      </c>
      <c r="B16" s="31" t="s">
        <v>1710</v>
      </c>
    </row>
    <row r="17" customFormat="false" ht="13.2" hidden="false" customHeight="false" outlineLevel="0" collapsed="false">
      <c r="A17" s="31" t="s">
        <v>1689</v>
      </c>
      <c r="B17" s="31" t="s">
        <v>721</v>
      </c>
    </row>
    <row r="18" customFormat="false" ht="13.2" hidden="false" customHeight="false" outlineLevel="0" collapsed="false">
      <c r="A18" s="31" t="s">
        <v>1620</v>
      </c>
      <c r="B18" s="31" t="s">
        <v>690</v>
      </c>
    </row>
    <row r="19" customFormat="false" ht="13.2" hidden="false" customHeight="false" outlineLevel="0" collapsed="false">
      <c r="A19" s="31" t="s">
        <v>1630</v>
      </c>
      <c r="B19" s="31" t="s">
        <v>690</v>
      </c>
    </row>
    <row r="20" customFormat="false" ht="13.2" hidden="false" customHeight="false" outlineLevel="0" collapsed="false">
      <c r="A20" s="31" t="s">
        <v>1711</v>
      </c>
      <c r="B20" s="31" t="s">
        <v>690</v>
      </c>
    </row>
    <row r="21" customFormat="false" ht="13.2" hidden="false" customHeight="false" outlineLevel="0" collapsed="false">
      <c r="A21" s="0"/>
    </row>
    <row r="22" customFormat="false" ht="13.2" hidden="false" customHeight="false" outlineLevel="0" collapsed="false">
      <c r="A22" s="0"/>
    </row>
    <row r="23" customFormat="false" ht="13.2" hidden="false" customHeight="false" outlineLevel="0" collapsed="false">
      <c r="A23" s="0"/>
    </row>
    <row r="24" customFormat="false" ht="13.2" hidden="false" customHeight="false" outlineLevel="0" collapsed="false">
      <c r="A24" s="0"/>
    </row>
    <row r="25" customFormat="false" ht="13.2" hidden="false" customHeight="false" outlineLevel="0" collapsed="false">
      <c r="A25" s="0"/>
    </row>
    <row r="26" customFormat="false" ht="13.2" hidden="false" customHeight="false" outlineLevel="0" collapsed="false">
      <c r="A26" s="0"/>
    </row>
    <row r="27" customFormat="false" ht="13.2" hidden="false" customHeight="false" outlineLevel="0" collapsed="false">
      <c r="A27" s="0"/>
    </row>
    <row r="28" customFormat="false" ht="13.2" hidden="false" customHeight="false" outlineLevel="0" collapsed="false">
      <c r="A28" s="0"/>
    </row>
    <row r="29" customFormat="false" ht="13.2" hidden="false" customHeight="false" outlineLevel="0" collapsed="false">
      <c r="A29" s="0"/>
    </row>
    <row r="30" customFormat="false" ht="13.2" hidden="false" customHeight="false" outlineLevel="0" collapsed="false">
      <c r="A30" s="0"/>
    </row>
    <row r="31" customFormat="false" ht="13.2" hidden="false" customHeight="false" outlineLevel="0" collapsed="false">
      <c r="A31" s="0"/>
    </row>
    <row r="32" customFormat="false" ht="13.2" hidden="false" customHeight="false" outlineLevel="0" collapsed="false">
      <c r="A32" s="0"/>
    </row>
    <row r="33" customFormat="false" ht="13.2" hidden="false" customHeight="false" outlineLevel="0" collapsed="false">
      <c r="A33" s="0"/>
    </row>
    <row r="34" customFormat="false" ht="13.2" hidden="false" customHeight="false" outlineLevel="0" collapsed="false">
      <c r="A34" s="0"/>
    </row>
    <row r="35" customFormat="false" ht="13.2" hidden="false" customHeight="false" outlineLevel="0" collapsed="false">
      <c r="A35" s="0"/>
    </row>
    <row r="36" customFormat="false" ht="13.2" hidden="false" customHeight="false" outlineLevel="0" collapsed="false">
      <c r="A36" s="0"/>
    </row>
    <row r="37" customFormat="false" ht="13.2" hidden="false" customHeight="false" outlineLevel="0" collapsed="false">
      <c r="A37" s="0"/>
    </row>
    <row r="38" customFormat="false" ht="13.2" hidden="false" customHeight="false" outlineLevel="0" collapsed="false">
      <c r="A38" s="0"/>
    </row>
    <row r="39" customFormat="false" ht="13.2" hidden="false" customHeight="false" outlineLevel="0" collapsed="false">
      <c r="A39" s="0"/>
    </row>
    <row r="40" customFormat="false" ht="13.2" hidden="false" customHeight="false" outlineLevel="0" collapsed="false">
      <c r="A40" s="0"/>
    </row>
    <row r="41" customFormat="false" ht="13.2" hidden="false" customHeight="false" outlineLevel="0" collapsed="false">
      <c r="A41" s="0"/>
    </row>
    <row r="42" customFormat="false" ht="13.2" hidden="false" customHeight="false" outlineLevel="0" collapsed="false">
      <c r="A42" s="0"/>
    </row>
    <row r="43" customFormat="false" ht="13.2" hidden="false" customHeight="false" outlineLevel="0" collapsed="false">
      <c r="A43" s="0"/>
    </row>
    <row r="44" customFormat="false" ht="13.2" hidden="false" customHeight="false" outlineLevel="0" collapsed="false">
      <c r="A44" s="0"/>
    </row>
    <row r="45" customFormat="false" ht="13.2" hidden="false" customHeight="false" outlineLevel="0" collapsed="false">
      <c r="A45" s="0"/>
    </row>
    <row r="46" customFormat="false" ht="13.2" hidden="false" customHeight="false" outlineLevel="0" collapsed="false">
      <c r="A46" s="0"/>
    </row>
    <row r="47" customFormat="false" ht="13.2" hidden="false" customHeight="false" outlineLevel="0" collapsed="false">
      <c r="A47" s="0"/>
    </row>
    <row r="48" customFormat="false" ht="13.2" hidden="false" customHeight="false" outlineLevel="0" collapsed="false">
      <c r="A48" s="0"/>
    </row>
    <row r="49" customFormat="false" ht="13.2" hidden="false" customHeight="false" outlineLevel="0" collapsed="false">
      <c r="A49" s="0"/>
    </row>
    <row r="50" customFormat="false" ht="13.2" hidden="false" customHeight="false" outlineLevel="0" collapsed="false">
      <c r="A50" s="0"/>
    </row>
    <row r="51" customFormat="false" ht="13.2" hidden="false" customHeight="false" outlineLevel="0" collapsed="false">
      <c r="A51" s="0"/>
    </row>
    <row r="52" customFormat="false" ht="13.2" hidden="false" customHeight="false" outlineLevel="0" collapsed="false">
      <c r="A52" s="0"/>
    </row>
    <row r="53" customFormat="false" ht="13.2" hidden="false" customHeight="false" outlineLevel="0" collapsed="false">
      <c r="A53" s="0"/>
    </row>
    <row r="54" customFormat="false" ht="13.2" hidden="false" customHeight="false" outlineLevel="0" collapsed="false">
      <c r="A54" s="0"/>
    </row>
    <row r="55" customFormat="false" ht="13.2" hidden="false" customHeight="false" outlineLevel="0" collapsed="false">
      <c r="A55" s="0"/>
    </row>
    <row r="56" customFormat="false" ht="13.2" hidden="false" customHeight="false" outlineLevel="0" collapsed="false">
      <c r="A56" s="0"/>
    </row>
    <row r="57" customFormat="false" ht="13.2" hidden="false" customHeight="false" outlineLevel="0" collapsed="false">
      <c r="A57" s="0"/>
    </row>
    <row r="58" customFormat="false" ht="13.2" hidden="false" customHeight="false" outlineLevel="0" collapsed="false">
      <c r="A58" s="0"/>
    </row>
    <row r="59" customFormat="false" ht="13.2" hidden="false" customHeight="false" outlineLevel="0" collapsed="false">
      <c r="A59" s="0"/>
    </row>
    <row r="60" customFormat="false" ht="13.2" hidden="false" customHeight="false" outlineLevel="0" collapsed="false">
      <c r="A60" s="0"/>
    </row>
    <row r="61" customFormat="false" ht="13.2" hidden="false" customHeight="false" outlineLevel="0" collapsed="false">
      <c r="A61" s="0"/>
    </row>
    <row r="62" customFormat="false" ht="13.2" hidden="false" customHeight="false" outlineLevel="0" collapsed="false">
      <c r="A62" s="0"/>
    </row>
    <row r="63" customFormat="false" ht="13.2" hidden="false" customHeight="false" outlineLevel="0" collapsed="false">
      <c r="A63" s="0"/>
    </row>
    <row r="64" customFormat="false" ht="13.2" hidden="false" customHeight="false" outlineLevel="0" collapsed="false">
      <c r="A64" s="0"/>
    </row>
    <row r="65" customFormat="false" ht="13.2" hidden="false" customHeight="false" outlineLevel="0" collapsed="false">
      <c r="A65" s="0"/>
    </row>
    <row r="66" customFormat="false" ht="13.2" hidden="false" customHeight="false" outlineLevel="0" collapsed="false">
      <c r="A66" s="0"/>
    </row>
    <row r="67" customFormat="false" ht="13.2" hidden="false" customHeight="false" outlineLevel="0" collapsed="false">
      <c r="A67" s="0"/>
    </row>
    <row r="68" customFormat="false" ht="13.2" hidden="false" customHeight="false" outlineLevel="0" collapsed="false">
      <c r="A68" s="0"/>
    </row>
    <row r="69" customFormat="false" ht="13.2" hidden="false" customHeight="false" outlineLevel="0" collapsed="false">
      <c r="A69" s="0"/>
    </row>
    <row r="70" customFormat="false" ht="13.2" hidden="false" customHeight="false" outlineLevel="0" collapsed="false">
      <c r="A70" s="0"/>
    </row>
    <row r="71" customFormat="false" ht="13.2" hidden="false" customHeight="false" outlineLevel="0" collapsed="false">
      <c r="A71" s="0"/>
    </row>
    <row r="72" customFormat="false" ht="13.2" hidden="false" customHeight="false" outlineLevel="0" collapsed="false">
      <c r="A72" s="0"/>
    </row>
    <row r="73" customFormat="false" ht="13.2" hidden="false" customHeight="false" outlineLevel="0" collapsed="false">
      <c r="A73" s="0"/>
    </row>
    <row r="74" customFormat="false" ht="13.2" hidden="false" customHeight="false" outlineLevel="0" collapsed="false">
      <c r="A74" s="0"/>
    </row>
    <row r="75" customFormat="false" ht="13.2" hidden="false" customHeight="false" outlineLevel="0" collapsed="false">
      <c r="A75" s="0"/>
    </row>
    <row r="76" customFormat="false" ht="13.2" hidden="false" customHeight="false" outlineLevel="0" collapsed="false">
      <c r="A76" s="0"/>
    </row>
    <row r="77" customFormat="false" ht="13.2" hidden="false" customHeight="false" outlineLevel="0" collapsed="false">
      <c r="A77" s="0"/>
    </row>
    <row r="78" customFormat="false" ht="13.2" hidden="false" customHeight="false" outlineLevel="0" collapsed="false">
      <c r="A78" s="0"/>
    </row>
    <row r="79" customFormat="false" ht="13.2" hidden="false" customHeight="false" outlineLevel="0" collapsed="false">
      <c r="A79" s="0"/>
    </row>
    <row r="80" customFormat="false" ht="13.2" hidden="false" customHeight="false" outlineLevel="0" collapsed="false">
      <c r="A80" s="0"/>
    </row>
    <row r="81" customFormat="false" ht="13.2" hidden="false" customHeight="false" outlineLevel="0" collapsed="false">
      <c r="A81" s="0"/>
    </row>
    <row r="82" customFormat="false" ht="13.2" hidden="false" customHeight="false" outlineLevel="0" collapsed="false">
      <c r="A82" s="0"/>
    </row>
    <row r="83" customFormat="false" ht="13.2" hidden="false" customHeight="false" outlineLevel="0" collapsed="false">
      <c r="A83" s="0"/>
    </row>
    <row r="84" customFormat="false" ht="13.2" hidden="false" customHeight="false" outlineLevel="0" collapsed="false">
      <c r="A84" s="0"/>
    </row>
    <row r="85" customFormat="false" ht="13.2" hidden="false" customHeight="false" outlineLevel="0" collapsed="false">
      <c r="A85" s="0"/>
    </row>
    <row r="86" customFormat="false" ht="13.2" hidden="false" customHeight="false" outlineLevel="0" collapsed="false">
      <c r="A86" s="0"/>
    </row>
    <row r="87" customFormat="false" ht="13.2" hidden="false" customHeight="false" outlineLevel="0" collapsed="false">
      <c r="A87" s="0"/>
    </row>
    <row r="88" customFormat="false" ht="13.2" hidden="false" customHeight="false" outlineLevel="0" collapsed="false">
      <c r="A88" s="0"/>
    </row>
    <row r="89" customFormat="false" ht="13.2" hidden="false" customHeight="false" outlineLevel="0" collapsed="false">
      <c r="A89" s="0"/>
    </row>
    <row r="90" customFormat="false" ht="13.2" hidden="false" customHeight="false" outlineLevel="0" collapsed="false">
      <c r="A90" s="0"/>
    </row>
    <row r="91" customFormat="false" ht="13.2" hidden="false" customHeight="false" outlineLevel="0" collapsed="false">
      <c r="A91" s="0"/>
    </row>
    <row r="92" customFormat="false" ht="13.2" hidden="false" customHeight="false" outlineLevel="0" collapsed="false">
      <c r="A92" s="0"/>
    </row>
    <row r="93" customFormat="false" ht="13.2" hidden="false" customHeight="false" outlineLevel="0" collapsed="false">
      <c r="A93" s="0"/>
    </row>
    <row r="94" customFormat="false" ht="13.2" hidden="false" customHeight="false" outlineLevel="0" collapsed="false">
      <c r="A94" s="0"/>
    </row>
    <row r="95" customFormat="false" ht="13.2" hidden="false" customHeight="false" outlineLevel="0" collapsed="false">
      <c r="A95" s="0"/>
    </row>
    <row r="96" customFormat="false" ht="13.2" hidden="false" customHeight="false" outlineLevel="0" collapsed="false">
      <c r="A96" s="0"/>
    </row>
    <row r="97" customFormat="false" ht="13.2" hidden="false" customHeight="false" outlineLevel="0" collapsed="false">
      <c r="A97" s="0"/>
    </row>
    <row r="98" customFormat="false" ht="13.2" hidden="false" customHeight="false" outlineLevel="0" collapsed="false">
      <c r="A98" s="0"/>
    </row>
    <row r="99" customFormat="false" ht="13.2" hidden="false" customHeight="false" outlineLevel="0" collapsed="false">
      <c r="A99" s="0"/>
    </row>
    <row r="100" customFormat="false" ht="13.2" hidden="false" customHeight="false" outlineLevel="0" collapsed="false">
      <c r="A100" s="0"/>
    </row>
    <row r="101" customFormat="false" ht="13.2" hidden="false" customHeight="false" outlineLevel="0" collapsed="false">
      <c r="A101" s="0"/>
    </row>
    <row r="102" customFormat="false" ht="13.2" hidden="false" customHeight="false" outlineLevel="0" collapsed="false">
      <c r="A102" s="0"/>
    </row>
    <row r="103" customFormat="false" ht="13.2" hidden="false" customHeight="false" outlineLevel="0" collapsed="false">
      <c r="A103" s="0"/>
    </row>
    <row r="104" customFormat="false" ht="13.2" hidden="false" customHeight="false" outlineLevel="0" collapsed="false">
      <c r="A104" s="0"/>
    </row>
    <row r="105" customFormat="false" ht="13.2" hidden="false" customHeight="false" outlineLevel="0" collapsed="false">
      <c r="A105" s="0"/>
    </row>
    <row r="106" customFormat="false" ht="13.2" hidden="false" customHeight="false" outlineLevel="0" collapsed="false">
      <c r="A106" s="0"/>
    </row>
    <row r="107" customFormat="false" ht="13.2" hidden="false" customHeight="false" outlineLevel="0" collapsed="false">
      <c r="A107" s="0"/>
    </row>
    <row r="108" customFormat="false" ht="13.2" hidden="false" customHeight="false" outlineLevel="0" collapsed="false">
      <c r="A108" s="0"/>
    </row>
    <row r="109" customFormat="false" ht="13.2" hidden="false" customHeight="false" outlineLevel="0" collapsed="false">
      <c r="A109" s="0"/>
    </row>
    <row r="110" customFormat="false" ht="13.2" hidden="false" customHeight="false" outlineLevel="0" collapsed="false">
      <c r="A110" s="0"/>
    </row>
    <row r="111" customFormat="false" ht="13.2" hidden="false" customHeight="false" outlineLevel="0" collapsed="false">
      <c r="A111" s="0"/>
    </row>
    <row r="112" customFormat="false" ht="13.2" hidden="false" customHeight="false" outlineLevel="0" collapsed="false">
      <c r="A112" s="0"/>
    </row>
    <row r="113" customFormat="false" ht="13.2" hidden="false" customHeight="false" outlineLevel="0" collapsed="false">
      <c r="A113" s="0"/>
    </row>
    <row r="114" customFormat="false" ht="13.2" hidden="false" customHeight="false" outlineLevel="0" collapsed="false">
      <c r="A114" s="0"/>
    </row>
    <row r="115" customFormat="false" ht="13.2" hidden="false" customHeight="false" outlineLevel="0" collapsed="false">
      <c r="A115" s="0"/>
    </row>
    <row r="116" customFormat="false" ht="13.2" hidden="false" customHeight="false" outlineLevel="0" collapsed="false">
      <c r="A116" s="0"/>
    </row>
    <row r="117" customFormat="false" ht="13.2" hidden="false" customHeight="false" outlineLevel="0" collapsed="false">
      <c r="A117" s="0"/>
    </row>
    <row r="118" customFormat="false" ht="13.2" hidden="false" customHeight="false" outlineLevel="0" collapsed="false">
      <c r="A118" s="0"/>
    </row>
    <row r="119" customFormat="false" ht="13.2" hidden="false" customHeight="false" outlineLevel="0" collapsed="false">
      <c r="A119" s="0"/>
    </row>
    <row r="120" customFormat="false" ht="13.2" hidden="false" customHeight="false" outlineLevel="0" collapsed="false">
      <c r="A120" s="0"/>
    </row>
    <row r="121" customFormat="false" ht="13.2" hidden="false" customHeight="false" outlineLevel="0" collapsed="false">
      <c r="A121" s="0"/>
    </row>
    <row r="122" customFormat="false" ht="13.2" hidden="false" customHeight="false" outlineLevel="0" collapsed="false">
      <c r="A122" s="0"/>
    </row>
    <row r="123" customFormat="false" ht="13.2" hidden="false" customHeight="false" outlineLevel="0" collapsed="false">
      <c r="A123" s="0"/>
    </row>
    <row r="124" customFormat="false" ht="13.2" hidden="false" customHeight="false" outlineLevel="0" collapsed="false">
      <c r="A124" s="0"/>
    </row>
    <row r="125" customFormat="false" ht="13.2" hidden="false" customHeight="false" outlineLevel="0" collapsed="false">
      <c r="A125" s="0"/>
    </row>
    <row r="126" customFormat="false" ht="13.2" hidden="false" customHeight="false" outlineLevel="0" collapsed="false">
      <c r="A126" s="0"/>
    </row>
    <row r="127" customFormat="false" ht="13.2" hidden="false" customHeight="false" outlineLevel="0" collapsed="false">
      <c r="A127" s="0"/>
    </row>
    <row r="128" customFormat="false" ht="13.2" hidden="false" customHeight="false" outlineLevel="0" collapsed="false">
      <c r="A128" s="0"/>
    </row>
    <row r="129" customFormat="false" ht="13.2" hidden="false" customHeight="false" outlineLevel="0" collapsed="false">
      <c r="A129" s="0"/>
    </row>
    <row r="130" customFormat="false" ht="13.2" hidden="false" customHeight="false" outlineLevel="0" collapsed="false">
      <c r="A130" s="0"/>
    </row>
    <row r="131" customFormat="false" ht="13.2" hidden="false" customHeight="false" outlineLevel="0" collapsed="false">
      <c r="A131" s="0"/>
    </row>
    <row r="132" customFormat="false" ht="13.2" hidden="false" customHeight="false" outlineLevel="0" collapsed="false">
      <c r="A132" s="0"/>
    </row>
    <row r="133" customFormat="false" ht="13.2" hidden="false" customHeight="false" outlineLevel="0" collapsed="false">
      <c r="A133" s="0"/>
    </row>
    <row r="134" customFormat="false" ht="13.2" hidden="false" customHeight="false" outlineLevel="0" collapsed="false">
      <c r="A134" s="0"/>
    </row>
    <row r="135" customFormat="false" ht="13.2" hidden="false" customHeight="false" outlineLevel="0" collapsed="false">
      <c r="A135" s="0"/>
    </row>
    <row r="136" customFormat="false" ht="13.2" hidden="false" customHeight="false" outlineLevel="0" collapsed="false">
      <c r="A136" s="0"/>
    </row>
    <row r="137" customFormat="false" ht="13.2" hidden="false" customHeight="false" outlineLevel="0" collapsed="false">
      <c r="A137" s="0"/>
    </row>
    <row r="138" customFormat="false" ht="13.2" hidden="false" customHeight="false" outlineLevel="0" collapsed="false">
      <c r="A138" s="0"/>
    </row>
    <row r="139" customFormat="false" ht="13.2" hidden="false" customHeight="false" outlineLevel="0" collapsed="false">
      <c r="A139" s="0"/>
    </row>
    <row r="140" customFormat="false" ht="13.2" hidden="false" customHeight="false" outlineLevel="0" collapsed="false">
      <c r="A140" s="0"/>
    </row>
    <row r="141" customFormat="false" ht="13.2" hidden="false" customHeight="false" outlineLevel="0" collapsed="false">
      <c r="A141" s="0"/>
    </row>
    <row r="142" customFormat="false" ht="13.2" hidden="false" customHeight="false" outlineLevel="0" collapsed="false">
      <c r="A142" s="0"/>
    </row>
    <row r="143" customFormat="false" ht="13.2" hidden="false" customHeight="false" outlineLevel="0" collapsed="false">
      <c r="A143" s="0"/>
    </row>
    <row r="144" customFormat="false" ht="13.2" hidden="false" customHeight="false" outlineLevel="0" collapsed="false">
      <c r="A144" s="0"/>
    </row>
    <row r="145" customFormat="false" ht="13.2" hidden="false" customHeight="false" outlineLevel="0" collapsed="false">
      <c r="A145" s="0"/>
    </row>
    <row r="146" customFormat="false" ht="13.2" hidden="false" customHeight="false" outlineLevel="0" collapsed="false">
      <c r="A146" s="0"/>
    </row>
    <row r="147" customFormat="false" ht="13.2" hidden="false" customHeight="false" outlineLevel="0" collapsed="false">
      <c r="A147" s="0"/>
    </row>
    <row r="148" customFormat="false" ht="13.2" hidden="false" customHeight="false" outlineLevel="0" collapsed="false">
      <c r="A148" s="0"/>
    </row>
    <row r="149" customFormat="false" ht="13.2" hidden="false" customHeight="false" outlineLevel="0" collapsed="false">
      <c r="A149" s="0"/>
    </row>
    <row r="150" customFormat="false" ht="13.2" hidden="false" customHeight="false" outlineLevel="0" collapsed="false">
      <c r="A150" s="0"/>
    </row>
    <row r="151" customFormat="false" ht="13.2" hidden="false" customHeight="false" outlineLevel="0" collapsed="false">
      <c r="A151" s="0"/>
    </row>
    <row r="152" customFormat="false" ht="13.2" hidden="false" customHeight="false" outlineLevel="0" collapsed="false">
      <c r="A152" s="0"/>
    </row>
    <row r="153" customFormat="false" ht="13.2" hidden="false" customHeight="false" outlineLevel="0" collapsed="false">
      <c r="A153" s="0"/>
    </row>
    <row r="154" customFormat="false" ht="13.2" hidden="false" customHeight="false" outlineLevel="0" collapsed="false">
      <c r="A154" s="0"/>
    </row>
    <row r="155" customFormat="false" ht="13.2" hidden="false" customHeight="false" outlineLevel="0" collapsed="false">
      <c r="A155" s="0"/>
    </row>
    <row r="156" customFormat="false" ht="13.2" hidden="false" customHeight="false" outlineLevel="0" collapsed="false">
      <c r="A156" s="0"/>
    </row>
    <row r="157" customFormat="false" ht="13.2" hidden="false" customHeight="false" outlineLevel="0" collapsed="false">
      <c r="A157" s="0"/>
    </row>
    <row r="158" customFormat="false" ht="13.2" hidden="false" customHeight="false" outlineLevel="0" collapsed="false">
      <c r="A158" s="0"/>
    </row>
    <row r="159" customFormat="false" ht="13.2" hidden="false" customHeight="false" outlineLevel="0" collapsed="false">
      <c r="A159" s="0"/>
    </row>
    <row r="160" customFormat="false" ht="13.2" hidden="false" customHeight="false" outlineLevel="0" collapsed="false">
      <c r="A160" s="0"/>
    </row>
    <row r="161" customFormat="false" ht="13.2" hidden="false" customHeight="false" outlineLevel="0" collapsed="false">
      <c r="A161" s="0"/>
    </row>
    <row r="162" customFormat="false" ht="13.2" hidden="false" customHeight="false" outlineLevel="0" collapsed="false">
      <c r="A162" s="0"/>
    </row>
    <row r="163" customFormat="false" ht="13.2" hidden="false" customHeight="false" outlineLevel="0" collapsed="false">
      <c r="A163" s="0"/>
    </row>
    <row r="164" customFormat="false" ht="13.2" hidden="false" customHeight="false" outlineLevel="0" collapsed="false">
      <c r="A164" s="0"/>
    </row>
    <row r="165" customFormat="false" ht="13.2" hidden="false" customHeight="false" outlineLevel="0" collapsed="false">
      <c r="A165" s="0"/>
    </row>
    <row r="166" customFormat="false" ht="13.2" hidden="false" customHeight="false" outlineLevel="0" collapsed="false">
      <c r="A166" s="0"/>
    </row>
    <row r="167" customFormat="false" ht="13.2" hidden="false" customHeight="false" outlineLevel="0" collapsed="false">
      <c r="A167" s="0"/>
    </row>
    <row r="168" customFormat="false" ht="13.2" hidden="false" customHeight="false" outlineLevel="0" collapsed="false">
      <c r="A168" s="0"/>
    </row>
    <row r="169" customFormat="false" ht="13.2" hidden="false" customHeight="false" outlineLevel="0" collapsed="false">
      <c r="A169" s="0"/>
    </row>
    <row r="170" customFormat="false" ht="13.2" hidden="false" customHeight="false" outlineLevel="0" collapsed="false">
      <c r="A170" s="0"/>
    </row>
    <row r="171" customFormat="false" ht="13.2" hidden="false" customHeight="false" outlineLevel="0" collapsed="false">
      <c r="A171" s="0"/>
    </row>
    <row r="172" customFormat="false" ht="13.2" hidden="false" customHeight="false" outlineLevel="0" collapsed="false">
      <c r="A172" s="0"/>
    </row>
    <row r="173" customFormat="false" ht="13.2" hidden="false" customHeight="false" outlineLevel="0" collapsed="false">
      <c r="A173" s="0"/>
    </row>
    <row r="174" customFormat="false" ht="13.2" hidden="false" customHeight="false" outlineLevel="0" collapsed="false">
      <c r="A174" s="0"/>
    </row>
    <row r="175" customFormat="false" ht="13.2" hidden="false" customHeight="false" outlineLevel="0" collapsed="false">
      <c r="A175" s="0"/>
    </row>
    <row r="176" customFormat="false" ht="13.2" hidden="false" customHeight="false" outlineLevel="0" collapsed="false">
      <c r="A176" s="0"/>
    </row>
    <row r="177" customFormat="false" ht="13.2" hidden="false" customHeight="false" outlineLevel="0" collapsed="false">
      <c r="A177" s="0"/>
    </row>
    <row r="178" customFormat="false" ht="13.2" hidden="false" customHeight="false" outlineLevel="0" collapsed="false">
      <c r="A178" s="0"/>
    </row>
    <row r="179" customFormat="false" ht="13.2" hidden="false" customHeight="false" outlineLevel="0" collapsed="false">
      <c r="A179" s="0"/>
    </row>
    <row r="180" customFormat="false" ht="13.2" hidden="false" customHeight="false" outlineLevel="0" collapsed="false">
      <c r="A180" s="0"/>
    </row>
  </sheetData>
  <conditionalFormatting sqref="A1:A65536">
    <cfRule type="expression" priority="2" aboveAverage="0" equalAverage="0" bottom="0" percent="0" rank="0" text="" dxfId="5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29</v>
      </c>
      <c r="B1" s="0" t="s">
        <v>1144</v>
      </c>
    </row>
    <row r="2" customFormat="false" ht="13.2" hidden="false" customHeight="false" outlineLevel="0" collapsed="false">
      <c r="A2" s="0" t="n">
        <v>1</v>
      </c>
      <c r="B2" s="0" t="n">
        <v>50</v>
      </c>
    </row>
    <row r="3" customFormat="false" ht="13.2" hidden="false" customHeight="false" outlineLevel="0" collapsed="false">
      <c r="A3" s="0" t="n">
        <v>2</v>
      </c>
      <c r="B3" s="0" t="n">
        <v>45</v>
      </c>
    </row>
    <row r="4" customFormat="false" ht="13.2" hidden="false" customHeight="false" outlineLevel="0" collapsed="false">
      <c r="A4" s="0" t="n">
        <v>3</v>
      </c>
      <c r="B4" s="0" t="n">
        <v>40</v>
      </c>
    </row>
    <row r="5" customFormat="false" ht="13.2" hidden="false" customHeight="false" outlineLevel="0" collapsed="false">
      <c r="A5" s="0" t="n">
        <v>4</v>
      </c>
      <c r="B5" s="0" t="n">
        <v>38</v>
      </c>
    </row>
    <row r="6" customFormat="false" ht="13.2" hidden="false" customHeight="false" outlineLevel="0" collapsed="false">
      <c r="A6" s="0" t="n">
        <v>5</v>
      </c>
      <c r="B6" s="0" t="n">
        <v>36</v>
      </c>
    </row>
    <row r="7" customFormat="false" ht="13.2" hidden="false" customHeight="false" outlineLevel="0" collapsed="false">
      <c r="A7" s="0" t="n">
        <v>6</v>
      </c>
      <c r="B7" s="0" t="n">
        <v>34</v>
      </c>
    </row>
    <row r="8" customFormat="false" ht="13.2" hidden="false" customHeight="false" outlineLevel="0" collapsed="false">
      <c r="A8" s="0" t="n">
        <v>7</v>
      </c>
      <c r="B8" s="0" t="n">
        <v>32</v>
      </c>
    </row>
    <row r="9" customFormat="false" ht="13.2" hidden="false" customHeight="false" outlineLevel="0" collapsed="false">
      <c r="A9" s="0" t="n">
        <v>8</v>
      </c>
      <c r="B9" s="0" t="n">
        <v>30</v>
      </c>
    </row>
    <row r="10" customFormat="false" ht="13.2" hidden="false" customHeight="false" outlineLevel="0" collapsed="false">
      <c r="A10" s="0" t="n">
        <v>9</v>
      </c>
      <c r="B10" s="0" t="n">
        <v>28</v>
      </c>
    </row>
    <row r="11" customFormat="false" ht="13.2" hidden="false" customHeight="false" outlineLevel="0" collapsed="false">
      <c r="A11" s="0" t="n">
        <v>10</v>
      </c>
      <c r="B11" s="0" t="n">
        <v>26</v>
      </c>
    </row>
    <row r="12" customFormat="false" ht="13.2" hidden="false" customHeight="false" outlineLevel="0" collapsed="false">
      <c r="A12" s="0" t="n">
        <v>11</v>
      </c>
      <c r="B12" s="0" t="n">
        <v>24</v>
      </c>
    </row>
    <row r="13" customFormat="false" ht="13.2" hidden="false" customHeight="false" outlineLevel="0" collapsed="false">
      <c r="A13" s="0" t="n">
        <v>12</v>
      </c>
      <c r="B13" s="0" t="n">
        <v>22</v>
      </c>
    </row>
    <row r="14" customFormat="false" ht="13.2" hidden="false" customHeight="false" outlineLevel="0" collapsed="false">
      <c r="A14" s="0" t="n">
        <v>13</v>
      </c>
      <c r="B14" s="0" t="n">
        <v>20</v>
      </c>
    </row>
    <row r="15" customFormat="false" ht="13.2" hidden="false" customHeight="false" outlineLevel="0" collapsed="false">
      <c r="A15" s="0" t="n">
        <v>14</v>
      </c>
      <c r="B15" s="0" t="n">
        <v>18</v>
      </c>
    </row>
    <row r="16" customFormat="false" ht="13.2" hidden="false" customHeight="false" outlineLevel="0" collapsed="false">
      <c r="A16" s="0" t="n">
        <v>15</v>
      </c>
      <c r="B16" s="0" t="n">
        <v>16</v>
      </c>
    </row>
    <row r="17" customFormat="false" ht="13.2" hidden="false" customHeight="false" outlineLevel="0" collapsed="false">
      <c r="A17" s="0" t="n">
        <v>16</v>
      </c>
      <c r="B17" s="0" t="n">
        <v>14</v>
      </c>
    </row>
    <row r="18" customFormat="false" ht="13.2" hidden="false" customHeight="false" outlineLevel="0" collapsed="false">
      <c r="A18" s="0" t="n">
        <v>17</v>
      </c>
      <c r="B18" s="0" t="n">
        <v>12</v>
      </c>
    </row>
    <row r="19" customFormat="false" ht="13.2" hidden="false" customHeight="false" outlineLevel="0" collapsed="false">
      <c r="A19" s="0" t="n">
        <v>18</v>
      </c>
      <c r="B19" s="0" t="n">
        <v>10</v>
      </c>
    </row>
    <row r="20" customFormat="false" ht="13.2" hidden="false" customHeight="false" outlineLevel="0" collapsed="false">
      <c r="A20" s="0" t="n">
        <v>19</v>
      </c>
      <c r="B20" s="0" t="n">
        <v>8</v>
      </c>
    </row>
    <row r="21" customFormat="false" ht="13.2" hidden="false" customHeight="false" outlineLevel="0" collapsed="false">
      <c r="A21" s="0" t="n">
        <v>20</v>
      </c>
      <c r="B21" s="0" t="n">
        <v>6</v>
      </c>
    </row>
    <row r="22" customFormat="false" ht="13.2" hidden="false" customHeight="false" outlineLevel="0" collapsed="false">
      <c r="A22" s="0" t="n">
        <v>21</v>
      </c>
      <c r="B22" s="0" t="n">
        <v>4</v>
      </c>
    </row>
    <row r="23" customFormat="false" ht="13.2" hidden="false" customHeight="false" outlineLevel="0" collapsed="false">
      <c r="A23" s="0" t="n">
        <v>22</v>
      </c>
      <c r="B23" s="0" t="n">
        <v>2</v>
      </c>
    </row>
    <row r="24" customFormat="false" ht="13.2" hidden="false" customHeight="false" outlineLevel="0" collapsed="false">
      <c r="A24" s="0" t="n">
        <v>23</v>
      </c>
      <c r="B24" s="0" t="n">
        <v>0</v>
      </c>
    </row>
    <row r="25" customFormat="false" ht="13.2" hidden="false" customHeight="false" outlineLevel="0" collapsed="false">
      <c r="A25" s="0" t="n">
        <v>24</v>
      </c>
      <c r="B25" s="0" t="n">
        <v>0</v>
      </c>
    </row>
    <row r="26" customFormat="false" ht="13.2" hidden="false" customHeight="false" outlineLevel="0" collapsed="false">
      <c r="A26" s="0" t="n">
        <v>25</v>
      </c>
      <c r="B26" s="0" t="n">
        <v>0</v>
      </c>
    </row>
    <row r="27" customFormat="false" ht="13.2" hidden="false" customHeight="false" outlineLevel="0" collapsed="false">
      <c r="A27" s="0" t="n">
        <v>26</v>
      </c>
      <c r="B27" s="0" t="n">
        <v>0</v>
      </c>
    </row>
    <row r="28" customFormat="false" ht="13.2" hidden="false" customHeight="false" outlineLevel="0" collapsed="false">
      <c r="A28" s="0" t="n">
        <v>27</v>
      </c>
      <c r="B28" s="0" t="n">
        <v>0</v>
      </c>
    </row>
    <row r="29" customFormat="false" ht="13.2" hidden="false" customHeight="false" outlineLevel="0" collapsed="false">
      <c r="A29" s="0" t="n">
        <v>28</v>
      </c>
      <c r="B29" s="0" t="n">
        <v>0</v>
      </c>
    </row>
    <row r="30" customFormat="false" ht="13.2" hidden="false" customHeight="false" outlineLevel="0" collapsed="false">
      <c r="A30" s="0" t="n">
        <v>29</v>
      </c>
      <c r="B30" s="0" t="n">
        <v>0</v>
      </c>
    </row>
    <row r="31" customFormat="false" ht="13.2" hidden="false" customHeight="false" outlineLevel="0" collapsed="false">
      <c r="A31" s="0" t="n">
        <v>30</v>
      </c>
      <c r="B31" s="0" t="n">
        <v>0</v>
      </c>
    </row>
    <row r="32" customFormat="false" ht="13.2" hidden="false" customHeight="false" outlineLevel="0" collapsed="false">
      <c r="A32" s="0" t="n">
        <v>31</v>
      </c>
      <c r="B32" s="0" t="n">
        <v>0</v>
      </c>
    </row>
    <row r="33" customFormat="false" ht="13.2" hidden="false" customHeight="false" outlineLevel="0" collapsed="false">
      <c r="A33" s="0" t="n">
        <v>32</v>
      </c>
      <c r="B33" s="0" t="n">
        <v>0</v>
      </c>
    </row>
    <row r="34" customFormat="false" ht="13.2" hidden="false" customHeight="false" outlineLevel="0" collapsed="false">
      <c r="A34" s="0" t="n">
        <v>33</v>
      </c>
      <c r="B34" s="0" t="n">
        <v>0</v>
      </c>
    </row>
    <row r="35" customFormat="false" ht="13.2" hidden="false" customHeight="false" outlineLevel="0" collapsed="false">
      <c r="A35" s="0" t="n">
        <v>34</v>
      </c>
      <c r="B35" s="0" t="n">
        <v>0</v>
      </c>
    </row>
    <row r="36" customFormat="false" ht="13.2" hidden="false" customHeight="false" outlineLevel="0" collapsed="false">
      <c r="A36" s="0" t="n">
        <v>35</v>
      </c>
      <c r="B36" s="0" t="n">
        <v>0</v>
      </c>
    </row>
    <row r="37" customFormat="false" ht="13.2" hidden="false" customHeight="false" outlineLevel="0" collapsed="false">
      <c r="A37" s="0" t="n">
        <v>36</v>
      </c>
      <c r="B37" s="0" t="n">
        <v>0</v>
      </c>
    </row>
    <row r="38" customFormat="false" ht="13.2" hidden="false" customHeight="false" outlineLevel="0" collapsed="false">
      <c r="A38" s="0" t="n">
        <v>37</v>
      </c>
      <c r="B38" s="0" t="n">
        <v>0</v>
      </c>
    </row>
    <row r="39" customFormat="false" ht="13.2" hidden="false" customHeight="false" outlineLevel="0" collapsed="false">
      <c r="A39" s="0" t="n">
        <v>38</v>
      </c>
      <c r="B39" s="0" t="n">
        <v>0</v>
      </c>
    </row>
    <row r="40" customFormat="false" ht="13.2" hidden="false" customHeight="false" outlineLevel="0" collapsed="false">
      <c r="A40" s="0" t="n">
        <v>39</v>
      </c>
      <c r="B40" s="0" t="n">
        <v>0</v>
      </c>
    </row>
    <row r="41" customFormat="false" ht="13.2" hidden="false" customHeight="false" outlineLevel="0" collapsed="false">
      <c r="A41" s="0" t="n">
        <v>40</v>
      </c>
      <c r="B41" s="0" t="n">
        <v>0</v>
      </c>
    </row>
    <row r="42" customFormat="false" ht="13.2" hidden="false" customHeight="false" outlineLevel="0" collapsed="false">
      <c r="A42" s="0" t="n">
        <v>41</v>
      </c>
      <c r="B42" s="0" t="n">
        <v>0</v>
      </c>
    </row>
    <row r="43" customFormat="false" ht="13.2" hidden="false" customHeight="false" outlineLevel="0" collapsed="false">
      <c r="A43" s="0" t="n">
        <v>42</v>
      </c>
      <c r="B43" s="0" t="n">
        <v>0</v>
      </c>
    </row>
    <row r="44" customFormat="false" ht="13.2" hidden="false" customHeight="false" outlineLevel="0" collapsed="false">
      <c r="A44" s="0" t="n">
        <v>43</v>
      </c>
      <c r="B44" s="0" t="n">
        <v>0</v>
      </c>
    </row>
    <row r="45" customFormat="false" ht="13.2" hidden="false" customHeight="false" outlineLevel="0" collapsed="false">
      <c r="A45" s="0" t="n">
        <v>44</v>
      </c>
      <c r="B45" s="0" t="n">
        <v>0</v>
      </c>
    </row>
    <row r="46" customFormat="false" ht="13.2" hidden="false" customHeight="false" outlineLevel="0" collapsed="false">
      <c r="A46" s="0" t="n">
        <v>45</v>
      </c>
      <c r="B46" s="0" t="n">
        <v>0</v>
      </c>
    </row>
    <row r="47" customFormat="false" ht="13.2" hidden="false" customHeight="false" outlineLevel="0" collapsed="false">
      <c r="A47" s="0" t="n">
        <v>46</v>
      </c>
      <c r="B47" s="0" t="n">
        <v>0</v>
      </c>
    </row>
    <row r="48" customFormat="false" ht="13.2" hidden="false" customHeight="false" outlineLevel="0" collapsed="false">
      <c r="A48" s="0" t="n">
        <v>47</v>
      </c>
      <c r="B48" s="0" t="n">
        <v>0</v>
      </c>
    </row>
    <row r="49" customFormat="false" ht="13.2" hidden="false" customHeight="false" outlineLevel="0" collapsed="false">
      <c r="A49" s="0" t="n">
        <v>48</v>
      </c>
      <c r="B49" s="0" t="n">
        <v>0</v>
      </c>
    </row>
    <row r="50" customFormat="false" ht="13.2" hidden="false" customHeight="false" outlineLevel="0" collapsed="false">
      <c r="A50" s="0" t="n">
        <v>49</v>
      </c>
      <c r="B50" s="0" t="n">
        <v>0</v>
      </c>
    </row>
    <row r="51" customFormat="false" ht="13.2" hidden="false" customHeight="false" outlineLevel="0" collapsed="false">
      <c r="A51" s="0" t="n">
        <v>50</v>
      </c>
      <c r="B5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13:48:59Z</dcterms:created>
  <dc:creator>Marco Cinello</dc:creator>
  <dc:description/>
  <dc:language>en-US</dc:language>
  <cp:lastModifiedBy>portatile</cp:lastModifiedBy>
  <cp:lastPrinted>2022-06-06T14:32:00Z</cp:lastPrinted>
  <dcterms:modified xsi:type="dcterms:W3CDTF">2022-07-04T08:16:54Z</dcterms:modified>
  <cp:revision>0</cp:revision>
  <dc:subject/>
  <dc:title/>
</cp:coreProperties>
</file>